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1-Dados da rêde" sheetId="1" state="visible" r:id="rId2"/>
    <sheet name="2-Parâmetros" sheetId="2" state="hidden" r:id="rId3"/>
    <sheet name="2-Cálculo Quant. Rêde" sheetId="3" state="visible" r:id="rId4"/>
  </sheets>
  <definedNames>
    <definedName function="false" hidden="false" localSheetId="0" name="_xlnm.Print_Area" vbProcedure="false">'1-Dados da rêde'!$A$1:$K$224</definedName>
    <definedName function="false" hidden="false" localSheetId="0" name="_xlnm.Print_Titles" vbProcedure="false">'1-Dados da rêde'!$1:$11</definedName>
    <definedName function="false" hidden="false" localSheetId="2" name="_xlnm.Print_Area" vbProcedure="false">'2-Cálculo Quant. Rêde'!$A$1:$AZ$216</definedName>
    <definedName function="false" hidden="false" localSheetId="2" name="_xlnm.Print_Titles" vbProcedure="false">'2-Cálculo Quant. Rêd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5">
  <si>
    <t xml:space="preserve">REDE DE ESGOTO PLUVIAL</t>
  </si>
  <si>
    <t xml:space="preserve">Obra : </t>
  </si>
  <si>
    <t xml:space="preserve">Projeto Executivo Viário Ruas de Porto Alegre</t>
  </si>
  <si>
    <t xml:space="preserve">Frente de Serviço :   </t>
  </si>
  <si>
    <t xml:space="preserve">Av. JUCA BATISTA</t>
  </si>
  <si>
    <t xml:space="preserve">ENTRADA   DE   DADOS</t>
  </si>
  <si>
    <t xml:space="preserve">POÇOS DE VISITA</t>
  </si>
  <si>
    <t xml:space="preserve">PROFUNDIDADE</t>
  </si>
  <si>
    <t xml:space="preserve">EXTENSÃO</t>
  </si>
  <si>
    <t xml:space="preserve">escavação</t>
  </si>
  <si>
    <t xml:space="preserve">PV  TIPO</t>
  </si>
  <si>
    <t xml:space="preserve">TRECHO</t>
  </si>
  <si>
    <t xml:space="preserve">MONTANTE</t>
  </si>
  <si>
    <t xml:space="preserve">JUZANTE</t>
  </si>
  <si>
    <t xml:space="preserve">DO TRECHO</t>
  </si>
  <si>
    <t xml:space="preserve">DN</t>
  </si>
  <si>
    <t xml:space="preserve"> adicional</t>
  </si>
  <si>
    <t xml:space="preserve">PROF.</t>
  </si>
  <si>
    <t xml:space="preserve">Metro adicional</t>
  </si>
  <si>
    <t xml:space="preserve">( m )</t>
  </si>
  <si>
    <t xml:space="preserve">( m ) </t>
  </si>
  <si>
    <t xml:space="preserve">parede</t>
  </si>
  <si>
    <t xml:space="preserve">enrocamenro</t>
  </si>
  <si>
    <t xml:space="preserve">brita</t>
  </si>
  <si>
    <t xml:space="preserve">A</t>
  </si>
  <si>
    <t xml:space="preserve">B</t>
  </si>
  <si>
    <t xml:space="preserve">C</t>
  </si>
  <si>
    <t xml:space="preserve">PARÂMETROS PARA CÁLCULO DE QUANTIDADES</t>
  </si>
  <si>
    <t xml:space="preserve">ESCAVAÇÃO EM AREIA</t>
  </si>
  <si>
    <t xml:space="preserve">ESCAVAÇÃO EM MAT. 1ª CAT.</t>
  </si>
  <si>
    <t xml:space="preserve">ESCAVAÇÃO EM MAT. 2ª CAT.</t>
  </si>
  <si>
    <t xml:space="preserve">%</t>
  </si>
  <si>
    <t xml:space="preserve">ESCAVAÇÃO EM ROCHA À FRIO</t>
  </si>
  <si>
    <t xml:space="preserve">ESCAVAÇÃO EM ROCHA À FOGO</t>
  </si>
  <si>
    <t xml:space="preserve">ÁREA DO TUBO</t>
  </si>
  <si>
    <t xml:space="preserve">PROF. </t>
  </si>
  <si>
    <t xml:space="preserve">ESCORAMENTO</t>
  </si>
  <si>
    <t xml:space="preserve">LARGURA DA VALA</t>
  </si>
  <si>
    <t xml:space="preserve">ESCAVAÇÃO  ( m³ )</t>
  </si>
  <si>
    <t xml:space="preserve">ALTURA</t>
  </si>
  <si>
    <t xml:space="preserve">REENCHIM.</t>
  </si>
  <si>
    <t xml:space="preserve">TRANSP.</t>
  </si>
  <si>
    <t xml:space="preserve">ASSENTAMENTO</t>
  </si>
  <si>
    <t xml:space="preserve">TOTAL</t>
  </si>
  <si>
    <t xml:space="preserve">MÉDIA</t>
  </si>
  <si>
    <t xml:space="preserve">Até 2m</t>
  </si>
  <si>
    <t xml:space="preserve">Até 4m</t>
  </si>
  <si>
    <t xml:space="preserve">Acrésc.</t>
  </si>
  <si>
    <t xml:space="preserve">ESCAV.</t>
  </si>
  <si>
    <t xml:space="preserve">SOLO</t>
  </si>
  <si>
    <t xml:space="preserve">ZONA 1</t>
  </si>
  <si>
    <t xml:space="preserve">MAT. ESCAV.</t>
  </si>
  <si>
    <t xml:space="preserve">ZONA 2</t>
  </si>
  <si>
    <t xml:space="preserve">m²</t>
  </si>
  <si>
    <t xml:space="preserve">( m² )</t>
  </si>
  <si>
    <t xml:space="preserve">Escoram.</t>
  </si>
  <si>
    <t xml:space="preserve">&gt; 6 </t>
  </si>
  <si>
    <t xml:space="preserve"> ( m³ )</t>
  </si>
  <si>
    <t xml:space="preserve">m</t>
  </si>
  <si>
    <t xml:space="preserve">PV TIPO A</t>
  </si>
  <si>
    <t xml:space="preserve">un</t>
  </si>
  <si>
    <t xml:space="preserve">PV TIPO B</t>
  </si>
  <si>
    <t xml:space="preserve">PV TIPO C</t>
  </si>
  <si>
    <t xml:space="preserve">BOCA DE LOBO</t>
  </si>
  <si>
    <t xml:space="preserve">Ligação boca lobo</t>
  </si>
  <si>
    <t xml:space="preserve">Tubos DN 300     =</t>
  </si>
  <si>
    <t xml:space="preserve">x</t>
  </si>
  <si>
    <t xml:space="preserve">Travessias estações</t>
  </si>
  <si>
    <t xml:space="preserve">Envelopamento</t>
  </si>
  <si>
    <t xml:space="preserve">Tubos DN 300</t>
  </si>
  <si>
    <t xml:space="preserve">  m³ </t>
  </si>
  <si>
    <t xml:space="preserve">Tubos DN 400</t>
  </si>
  <si>
    <t xml:space="preserve">Tubos DN 500</t>
  </si>
  <si>
    <t xml:space="preserve">Tubos DN 600</t>
  </si>
  <si>
    <t xml:space="preserve">Tubos DN 800</t>
  </si>
  <si>
    <t xml:space="preserve">Tubos DN 1000</t>
  </si>
  <si>
    <t xml:space="preserve">Tubos DN 1500</t>
  </si>
  <si>
    <t xml:space="preserve">SOMA</t>
  </si>
  <si>
    <t xml:space="preserve">ALAS</t>
  </si>
  <si>
    <t xml:space="preserve">a</t>
  </si>
  <si>
    <t xml:space="preserve">b</t>
  </si>
  <si>
    <t xml:space="preserve">c</t>
  </si>
  <si>
    <t xml:space="preserve">galerias 1</t>
  </si>
  <si>
    <t xml:space="preserve">Tubos DN 1200</t>
  </si>
  <si>
    <t xml:space="preserve">concreto mag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"/>
    <numFmt numFmtId="168" formatCode="_(* #,##0.00_);_(* \(#,##0.00\);_(* \-??_);_(@_)"/>
    <numFmt numFmtId="169" formatCode="0.0000"/>
    <numFmt numFmtId="170" formatCode="#,##0.00_ ;\-#,##0.00\ 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8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E3E3E3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0"/>
  <sheetViews>
    <sheetView showFormulas="false" showGridLines="false" showRowColHeaders="true" showZeros="false" rightToLeft="false" tabSelected="false" showOutlineSymbols="true" defaultGridColor="true" view="normal" topLeftCell="H3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13.7"/>
    <col collapsed="false" customWidth="true" hidden="false" outlineLevel="0" max="5" min="5" style="1" width="2.7"/>
    <col collapsed="false" customWidth="true" hidden="false" outlineLevel="0" max="6" min="6" style="1" width="13.7"/>
    <col collapsed="false" customWidth="true" hidden="false" outlineLevel="0" max="7" min="7" style="1" width="2.7"/>
    <col collapsed="false" customWidth="true" hidden="false" outlineLevel="0" max="8" min="8" style="1" width="10.56"/>
    <col collapsed="false" customWidth="true" hidden="false" outlineLevel="0" max="9" min="9" style="1" width="2.56"/>
    <col collapsed="false" customWidth="true" hidden="false" outlineLevel="0" max="10" min="10" style="1" width="10.56"/>
    <col collapsed="false" customWidth="true" hidden="false" outlineLevel="0" max="11" min="11" style="1" width="5.56"/>
    <col collapsed="false" customWidth="true" hidden="false" outlineLevel="0" max="12" min="12" style="1" width="7.42"/>
    <col collapsed="false" customWidth="true" hidden="false" outlineLevel="0" max="13" min="13" style="1" width="16.42"/>
    <col collapsed="false" customWidth="true" hidden="false" outlineLevel="0" max="14" min="14" style="1" width="7.42"/>
    <col collapsed="false" customWidth="true" hidden="false" outlineLevel="0" max="15" min="15" style="1" width="5.56"/>
    <col collapsed="false" customWidth="false" hidden="false" outlineLevel="0" max="17" min="16" style="1" width="9.14"/>
    <col collapsed="false" customWidth="true" hidden="false" outlineLevel="0" max="18" min="18" style="1" width="2.7"/>
    <col collapsed="false" customWidth="false" hidden="false" outlineLevel="0" max="19" min="19" style="1" width="9.14"/>
    <col collapsed="false" customWidth="true" hidden="false" outlineLevel="0" max="20" min="20" style="1" width="2.7"/>
    <col collapsed="false" customWidth="false" hidden="false" outlineLevel="0" max="23" min="21" style="1" width="9.14"/>
    <col collapsed="false" customWidth="true" hidden="false" outlineLevel="0" max="24" min="24" style="2" width="2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2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 t="s">
        <v>0</v>
      </c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 t="s">
        <v>1</v>
      </c>
      <c r="B4" s="8" t="s">
        <v>2</v>
      </c>
      <c r="C4" s="9"/>
      <c r="D4" s="9"/>
      <c r="E4" s="9"/>
      <c r="F4" s="9"/>
      <c r="G4" s="9"/>
      <c r="H4" s="9"/>
      <c r="I4" s="9"/>
      <c r="J4" s="9"/>
      <c r="K4" s="10"/>
      <c r="L4" s="11"/>
      <c r="M4" s="11"/>
      <c r="N4" s="11"/>
      <c r="O4" s="11"/>
      <c r="Q4" s="7" t="s">
        <v>1</v>
      </c>
      <c r="R4" s="8" t="s">
        <v>2</v>
      </c>
      <c r="S4" s="9"/>
      <c r="T4" s="9"/>
      <c r="U4" s="9"/>
      <c r="V4" s="9"/>
      <c r="W4" s="9"/>
      <c r="X4" s="9"/>
      <c r="Y4" s="9"/>
      <c r="Z4" s="9"/>
      <c r="AA4" s="10"/>
    </row>
    <row r="5" customFormat="false" ht="12.75" hidden="false" customHeight="false" outlineLevel="0" collapsed="false">
      <c r="A5" s="12" t="s">
        <v>3</v>
      </c>
      <c r="B5" s="13"/>
      <c r="C5" s="14"/>
      <c r="D5" s="15" t="s">
        <v>4</v>
      </c>
      <c r="E5" s="14"/>
      <c r="F5" s="14"/>
      <c r="G5" s="14"/>
      <c r="H5" s="14"/>
      <c r="I5" s="14"/>
      <c r="J5" s="14"/>
      <c r="K5" s="16"/>
      <c r="L5" s="11"/>
      <c r="M5" s="11"/>
      <c r="N5" s="11"/>
      <c r="O5" s="11"/>
      <c r="Q5" s="12" t="s">
        <v>3</v>
      </c>
      <c r="R5" s="13"/>
      <c r="S5" s="14"/>
      <c r="T5" s="15" t="s">
        <v>4</v>
      </c>
      <c r="U5" s="14"/>
      <c r="V5" s="14"/>
      <c r="W5" s="14"/>
      <c r="X5" s="14"/>
      <c r="Y5" s="14"/>
      <c r="Z5" s="14"/>
      <c r="AA5" s="16"/>
    </row>
    <row r="6" customFormat="false" ht="9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9"/>
      <c r="L6" s="20"/>
      <c r="M6" s="20"/>
      <c r="N6" s="20"/>
      <c r="O6" s="20"/>
      <c r="Q6" s="21"/>
      <c r="R6" s="2"/>
      <c r="S6" s="2"/>
      <c r="T6" s="2"/>
      <c r="U6" s="2"/>
      <c r="V6" s="2"/>
      <c r="W6" s="2"/>
      <c r="Y6" s="2"/>
      <c r="Z6" s="2"/>
      <c r="AA6" s="22"/>
    </row>
    <row r="7" customFormat="false" ht="14.25" hidden="false" customHeight="true" outlineLevel="0" collapsed="false">
      <c r="A7" s="23" t="s">
        <v>5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4"/>
      <c r="M7" s="24"/>
      <c r="N7" s="24"/>
      <c r="O7" s="24"/>
      <c r="Q7" s="23" t="s">
        <v>6</v>
      </c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9" hidden="false" customHeight="true" outlineLevel="0" collapsed="false">
      <c r="A8" s="25"/>
      <c r="B8" s="26"/>
      <c r="C8" s="20"/>
      <c r="D8" s="26"/>
      <c r="E8" s="20"/>
      <c r="F8" s="26"/>
      <c r="G8" s="20"/>
      <c r="H8" s="26"/>
      <c r="I8" s="20"/>
      <c r="J8" s="26"/>
      <c r="K8" s="27"/>
      <c r="L8" s="20"/>
      <c r="M8" s="20"/>
      <c r="N8" s="20"/>
      <c r="O8" s="20"/>
      <c r="Q8" s="28"/>
      <c r="R8" s="2"/>
      <c r="S8" s="29"/>
      <c r="T8" s="2"/>
      <c r="U8" s="29"/>
      <c r="V8" s="29"/>
      <c r="W8" s="29"/>
      <c r="Y8" s="29"/>
      <c r="Z8" s="29"/>
      <c r="AA8" s="30"/>
    </row>
    <row r="9" customFormat="false" ht="13.5" hidden="false" customHeight="false" outlineLevel="0" collapsed="false">
      <c r="A9" s="25"/>
      <c r="B9" s="31"/>
      <c r="C9" s="31"/>
      <c r="D9" s="32" t="s">
        <v>7</v>
      </c>
      <c r="E9" s="32"/>
      <c r="F9" s="32" t="s">
        <v>7</v>
      </c>
      <c r="G9" s="32"/>
      <c r="H9" s="32" t="s">
        <v>8</v>
      </c>
      <c r="I9" s="31"/>
      <c r="J9" s="31"/>
      <c r="K9" s="33"/>
      <c r="L9" s="34" t="s">
        <v>9</v>
      </c>
      <c r="M9" s="34"/>
      <c r="N9" s="34"/>
      <c r="O9" s="35"/>
      <c r="Q9" s="36"/>
      <c r="R9" s="2"/>
      <c r="S9" s="31"/>
      <c r="T9" s="2"/>
      <c r="U9" s="37" t="s">
        <v>10</v>
      </c>
      <c r="V9" s="37"/>
      <c r="W9" s="37"/>
      <c r="X9" s="38"/>
      <c r="Y9" s="34" t="s">
        <v>10</v>
      </c>
      <c r="Z9" s="34"/>
      <c r="AA9" s="34"/>
    </row>
    <row r="10" customFormat="false" ht="12.75" hidden="false" customHeight="false" outlineLevel="0" collapsed="false">
      <c r="A10" s="25"/>
      <c r="B10" s="38" t="s">
        <v>11</v>
      </c>
      <c r="C10" s="32"/>
      <c r="D10" s="32" t="s">
        <v>12</v>
      </c>
      <c r="E10" s="32"/>
      <c r="F10" s="32" t="s">
        <v>13</v>
      </c>
      <c r="G10" s="32"/>
      <c r="H10" s="32" t="s">
        <v>14</v>
      </c>
      <c r="I10" s="31"/>
      <c r="J10" s="38" t="s">
        <v>15</v>
      </c>
      <c r="K10" s="27"/>
      <c r="L10" s="39" t="s">
        <v>16</v>
      </c>
      <c r="M10" s="39"/>
      <c r="N10" s="39"/>
      <c r="O10" s="20"/>
      <c r="Q10" s="40" t="s">
        <v>17</v>
      </c>
      <c r="R10" s="2"/>
      <c r="S10" s="38" t="s">
        <v>15</v>
      </c>
      <c r="T10" s="2"/>
      <c r="U10" s="38"/>
      <c r="V10" s="38"/>
      <c r="W10" s="38"/>
      <c r="X10" s="38"/>
      <c r="Y10" s="39" t="s">
        <v>18</v>
      </c>
      <c r="Z10" s="39"/>
      <c r="AA10" s="39"/>
    </row>
    <row r="11" customFormat="false" ht="13.5" hidden="false" customHeight="false" outlineLevel="0" collapsed="false">
      <c r="A11" s="25"/>
      <c r="B11" s="41"/>
      <c r="C11" s="31"/>
      <c r="D11" s="42" t="s">
        <v>19</v>
      </c>
      <c r="E11" s="32"/>
      <c r="F11" s="42" t="s">
        <v>19</v>
      </c>
      <c r="G11" s="32"/>
      <c r="H11" s="42" t="s">
        <v>20</v>
      </c>
      <c r="I11" s="31"/>
      <c r="J11" s="41"/>
      <c r="K11" s="27"/>
      <c r="L11" s="43" t="s">
        <v>21</v>
      </c>
      <c r="M11" s="43" t="s">
        <v>22</v>
      </c>
      <c r="N11" s="44" t="s">
        <v>23</v>
      </c>
      <c r="O11" s="20"/>
      <c r="Q11" s="45"/>
      <c r="R11" s="2"/>
      <c r="S11" s="41"/>
      <c r="T11" s="2"/>
      <c r="U11" s="43" t="s">
        <v>24</v>
      </c>
      <c r="V11" s="43" t="s">
        <v>25</v>
      </c>
      <c r="W11" s="43" t="s">
        <v>26</v>
      </c>
      <c r="X11" s="35"/>
      <c r="Y11" s="43" t="s">
        <v>24</v>
      </c>
      <c r="Z11" s="43" t="s">
        <v>25</v>
      </c>
      <c r="AA11" s="44" t="s">
        <v>26</v>
      </c>
    </row>
    <row r="12" customFormat="false" ht="13.5" hidden="false" customHeight="false" outlineLevel="0" collapsed="false">
      <c r="A12" s="46"/>
      <c r="B12" s="47"/>
      <c r="C12" s="47"/>
      <c r="D12" s="48" t="n">
        <v>0.911999999999999</v>
      </c>
      <c r="E12" s="48"/>
      <c r="F12" s="48" t="n">
        <v>0.911999999999999</v>
      </c>
      <c r="G12" s="48"/>
      <c r="H12" s="48" t="n">
        <v>30</v>
      </c>
      <c r="I12" s="48"/>
      <c r="J12" s="49" t="n">
        <v>300</v>
      </c>
      <c r="K12" s="50"/>
      <c r="L12" s="51" t="n">
        <f aca="false">IF(J12&gt;600,0.09,0.05)</f>
        <v>0.05</v>
      </c>
      <c r="M12" s="51" t="n">
        <f aca="false">IF(J12&gt;600,0.2,0)</f>
        <v>0</v>
      </c>
      <c r="N12" s="51" t="n">
        <v>0.15</v>
      </c>
      <c r="O12" s="51"/>
      <c r="Q12" s="52" t="n">
        <f aca="false">D12</f>
        <v>0.911999999999999</v>
      </c>
      <c r="R12" s="2"/>
      <c r="S12" s="53" t="n">
        <f aca="false">J12</f>
        <v>300</v>
      </c>
      <c r="T12" s="2"/>
      <c r="U12" s="53" t="n">
        <f aca="false">ROUND(IF(AND(S12&lt;=400,S12&gt;0),1),0)</f>
        <v>1</v>
      </c>
      <c r="V12" s="53" t="n">
        <f aca="false">ROUND(IF(AND(S12&gt;400,S12&lt;=800),1),0)</f>
        <v>0</v>
      </c>
      <c r="W12" s="53" t="n">
        <f aca="false">ROUND(IF(S12&gt;800,1),0)</f>
        <v>0</v>
      </c>
      <c r="X12" s="53"/>
      <c r="Y12" s="54" t="n">
        <f aca="false">IF(AND(U12=1,Q12&gt;1),Q12-1,0)</f>
        <v>0</v>
      </c>
      <c r="Z12" s="54" t="n">
        <f aca="false">IF(AND(V12=1,Q12&gt;1.5),Q12-1.5,0)</f>
        <v>0</v>
      </c>
      <c r="AA12" s="55" t="n">
        <f aca="false">IF(AND(W12=1,Q12&gt;1.5),Q12-1.5,0)</f>
        <v>0</v>
      </c>
    </row>
    <row r="13" customFormat="false" ht="12.75" hidden="false" customHeight="false" outlineLevel="0" collapsed="false">
      <c r="A13" s="46"/>
      <c r="B13" s="47"/>
      <c r="C13" s="47"/>
      <c r="D13" s="48" t="n">
        <v>1.012</v>
      </c>
      <c r="E13" s="48"/>
      <c r="F13" s="48" t="n">
        <v>1.004</v>
      </c>
      <c r="G13" s="48"/>
      <c r="H13" s="48" t="n">
        <v>30</v>
      </c>
      <c r="I13" s="48"/>
      <c r="J13" s="49" t="n">
        <v>400</v>
      </c>
      <c r="K13" s="50"/>
      <c r="L13" s="51" t="n">
        <f aca="false">IF(J13&gt;600,0.09,0.05)</f>
        <v>0.05</v>
      </c>
      <c r="M13" s="51" t="n">
        <f aca="false">IF(J13&gt;600,0.2,0)</f>
        <v>0</v>
      </c>
      <c r="N13" s="51" t="n">
        <v>0.15</v>
      </c>
      <c r="O13" s="51"/>
      <c r="Q13" s="52" t="n">
        <f aca="false">D13</f>
        <v>1.012</v>
      </c>
      <c r="R13" s="2"/>
      <c r="S13" s="53" t="n">
        <f aca="false">J13</f>
        <v>400</v>
      </c>
      <c r="T13" s="2"/>
      <c r="U13" s="53" t="n">
        <f aca="false">ROUND(IF(AND(S13&lt;=400,S13&gt;0),1),0)</f>
        <v>1</v>
      </c>
      <c r="V13" s="53" t="n">
        <f aca="false">ROUND(IF(AND(S13&gt;400,S13&lt;=800),1),0)</f>
        <v>0</v>
      </c>
      <c r="W13" s="53" t="n">
        <f aca="false">ROUND(IF(S13&gt;800,1),0)</f>
        <v>0</v>
      </c>
      <c r="X13" s="53"/>
      <c r="Y13" s="54" t="n">
        <f aca="false">IF(AND(U13=1,Q13&gt;1),Q13-1,0)</f>
        <v>0.0120000000000005</v>
      </c>
      <c r="Z13" s="54" t="n">
        <f aca="false">IF(AND(V13=1,Q13&gt;1.5),Q13-1.5,0)</f>
        <v>0</v>
      </c>
      <c r="AA13" s="55" t="n">
        <f aca="false">IF(AND(W13=1,Q13&gt;1.5),Q13-1.5,0)</f>
        <v>0</v>
      </c>
    </row>
    <row r="14" customFormat="false" ht="12.75" hidden="false" customHeight="false" outlineLevel="0" collapsed="false">
      <c r="A14" s="46"/>
      <c r="B14" s="47"/>
      <c r="C14" s="47"/>
      <c r="D14" s="48" t="n">
        <v>1.004</v>
      </c>
      <c r="E14" s="48"/>
      <c r="F14" s="48" t="n">
        <v>1.841</v>
      </c>
      <c r="G14" s="48"/>
      <c r="H14" s="48" t="n">
        <v>28</v>
      </c>
      <c r="I14" s="48"/>
      <c r="J14" s="49" t="n">
        <v>400</v>
      </c>
      <c r="K14" s="50"/>
      <c r="L14" s="51" t="n">
        <f aca="false">IF(J14&gt;600,0.09,0.05)</f>
        <v>0.05</v>
      </c>
      <c r="M14" s="51" t="n">
        <f aca="false">IF(J14&gt;600,0.2,0)</f>
        <v>0</v>
      </c>
      <c r="N14" s="51" t="n">
        <v>0.15</v>
      </c>
      <c r="O14" s="51"/>
      <c r="Q14" s="52" t="n">
        <f aca="false">D14</f>
        <v>1.004</v>
      </c>
      <c r="R14" s="2"/>
      <c r="S14" s="53" t="n">
        <f aca="false">J14</f>
        <v>400</v>
      </c>
      <c r="T14" s="2"/>
      <c r="U14" s="53" t="n">
        <f aca="false">ROUND(IF(AND(S14&lt;=400,S14&gt;0),1),0)</f>
        <v>1</v>
      </c>
      <c r="V14" s="53" t="n">
        <f aca="false">ROUND(IF(AND(S14&gt;400,S14&lt;=800),1),0)</f>
        <v>0</v>
      </c>
      <c r="W14" s="53" t="n">
        <f aca="false">ROUND(IF(S14&gt;800,1),0)</f>
        <v>0</v>
      </c>
      <c r="X14" s="53"/>
      <c r="Y14" s="54" t="n">
        <f aca="false">IF(AND(U14=1,Q14&gt;1),Q14-1,0)</f>
        <v>0.00400000000000134</v>
      </c>
      <c r="Z14" s="54" t="n">
        <f aca="false">IF(AND(V14=1,Q14&gt;1.5),Q14-1.5,0)</f>
        <v>0</v>
      </c>
      <c r="AA14" s="55" t="n">
        <f aca="false">IF(AND(W14=1,Q14&gt;1.5),Q14-1.5,0)</f>
        <v>0</v>
      </c>
    </row>
    <row r="15" customFormat="false" ht="12.75" hidden="false" customHeight="false" outlineLevel="0" collapsed="false">
      <c r="A15" s="46"/>
      <c r="B15" s="47"/>
      <c r="C15" s="47"/>
      <c r="D15" s="48" t="n">
        <v>2.541</v>
      </c>
      <c r="E15" s="48"/>
      <c r="F15" s="48" t="n">
        <v>2.276</v>
      </c>
      <c r="G15" s="48"/>
      <c r="H15" s="48" t="n">
        <v>6</v>
      </c>
      <c r="I15" s="48"/>
      <c r="J15" s="49" t="n">
        <v>800</v>
      </c>
      <c r="K15" s="50"/>
      <c r="L15" s="51" t="n">
        <f aca="false">IF(J15&gt;600,0.09,0.05)</f>
        <v>0.09</v>
      </c>
      <c r="M15" s="51" t="n">
        <f aca="false">IF(J15&gt;600,0.2,0)</f>
        <v>0.2</v>
      </c>
      <c r="N15" s="51" t="n">
        <v>0.15</v>
      </c>
      <c r="O15" s="51"/>
      <c r="Q15" s="52" t="n">
        <f aca="false">D15</f>
        <v>2.541</v>
      </c>
      <c r="R15" s="2"/>
      <c r="S15" s="53" t="n">
        <f aca="false">J15</f>
        <v>800</v>
      </c>
      <c r="T15" s="2"/>
      <c r="U15" s="53" t="n">
        <f aca="false">ROUND(IF(AND(S15&lt;=400,S15&gt;0),1),0)</f>
        <v>0</v>
      </c>
      <c r="V15" s="53" t="n">
        <f aca="false">ROUND(IF(AND(S15&gt;400,S15&lt;=800),1),0)</f>
        <v>1</v>
      </c>
      <c r="W15" s="53" t="n">
        <f aca="false">ROUND(IF(S15&gt;800,1),0)</f>
        <v>0</v>
      </c>
      <c r="X15" s="53"/>
      <c r="Y15" s="54" t="n">
        <f aca="false">IF(AND(U15=1,Q15&gt;1),Q15-1,0)</f>
        <v>0</v>
      </c>
      <c r="Z15" s="54" t="n">
        <f aca="false">IF(AND(V15=1,Q15&gt;1.5),Q15-1.5,0)</f>
        <v>1.041</v>
      </c>
      <c r="AA15" s="55" t="n">
        <f aca="false">IF(AND(W15=1,Q15&gt;1.5),Q15-1.5,0)</f>
        <v>0</v>
      </c>
    </row>
    <row r="16" customFormat="false" ht="12.75" hidden="false" customHeight="false" outlineLevel="0" collapsed="false">
      <c r="A16" s="46"/>
      <c r="B16" s="47"/>
      <c r="C16" s="47"/>
      <c r="D16" s="48" t="n">
        <v>3.176</v>
      </c>
      <c r="E16" s="48"/>
      <c r="F16" s="48" t="n">
        <v>1.826</v>
      </c>
      <c r="G16" s="48"/>
      <c r="H16" s="48" t="n">
        <v>42</v>
      </c>
      <c r="I16" s="48"/>
      <c r="J16" s="49" t="n">
        <v>800</v>
      </c>
      <c r="K16" s="50"/>
      <c r="L16" s="51" t="n">
        <f aca="false">IF(J16&gt;600,0.09,0.05)</f>
        <v>0.09</v>
      </c>
      <c r="M16" s="51" t="n">
        <f aca="false">IF(J16&gt;600,0.2,0)</f>
        <v>0.2</v>
      </c>
      <c r="N16" s="51" t="n">
        <v>0.15</v>
      </c>
      <c r="O16" s="51"/>
      <c r="Q16" s="52" t="n">
        <f aca="false">D16</f>
        <v>3.176</v>
      </c>
      <c r="R16" s="2"/>
      <c r="S16" s="53" t="n">
        <f aca="false">J16</f>
        <v>800</v>
      </c>
      <c r="T16" s="2"/>
      <c r="U16" s="53" t="n">
        <f aca="false">ROUND(IF(AND(S16&lt;=400,S16&gt;0),1),0)</f>
        <v>0</v>
      </c>
      <c r="V16" s="53" t="n">
        <f aca="false">ROUND(IF(AND(S16&gt;400,S16&lt;=800),1),0)</f>
        <v>1</v>
      </c>
      <c r="W16" s="53" t="n">
        <f aca="false">ROUND(IF(S16&gt;800,1),0)</f>
        <v>0</v>
      </c>
      <c r="X16" s="53"/>
      <c r="Y16" s="54" t="n">
        <f aca="false">IF(AND(U16=1,Q16&gt;1),Q16-1,0)</f>
        <v>0</v>
      </c>
      <c r="Z16" s="54" t="n">
        <f aca="false">IF(AND(V16=1,Q16&gt;1.5),Q16-1.5,0)</f>
        <v>1.676</v>
      </c>
      <c r="AA16" s="55" t="n">
        <f aca="false">IF(AND(W16=1,Q16&gt;1.5),Q16-1.5,0)</f>
        <v>0</v>
      </c>
    </row>
    <row r="17" customFormat="false" ht="12.75" hidden="false" customHeight="false" outlineLevel="0" collapsed="false">
      <c r="A17" s="46"/>
      <c r="B17" s="47"/>
      <c r="C17" s="47"/>
      <c r="D17" s="48" t="n">
        <v>2.92</v>
      </c>
      <c r="E17" s="48"/>
      <c r="F17" s="48" t="n">
        <v>3.77</v>
      </c>
      <c r="G17" s="48"/>
      <c r="H17" s="48" t="n">
        <v>36</v>
      </c>
      <c r="I17" s="48"/>
      <c r="J17" s="49" t="n">
        <v>800</v>
      </c>
      <c r="K17" s="50"/>
      <c r="L17" s="51" t="n">
        <f aca="false">IF(J17&gt;600,0.09,0.05)</f>
        <v>0.09</v>
      </c>
      <c r="M17" s="51" t="n">
        <f aca="false">IF(J17&gt;600,0.2,0)</f>
        <v>0.2</v>
      </c>
      <c r="N17" s="51" t="n">
        <v>0.15</v>
      </c>
      <c r="O17" s="51"/>
      <c r="Q17" s="52" t="n">
        <f aca="false">D17</f>
        <v>2.92</v>
      </c>
      <c r="R17" s="2"/>
      <c r="S17" s="53" t="n">
        <f aca="false">J17</f>
        <v>800</v>
      </c>
      <c r="T17" s="2"/>
      <c r="U17" s="53" t="n">
        <f aca="false">ROUND(IF(AND(S17&lt;=400,S17&gt;0),1),0)</f>
        <v>0</v>
      </c>
      <c r="V17" s="53" t="n">
        <f aca="false">ROUND(IF(AND(S17&gt;400,S17&lt;=800),1),0)</f>
        <v>1</v>
      </c>
      <c r="W17" s="53" t="n">
        <f aca="false">ROUND(IF(S17&gt;800,1),0)</f>
        <v>0</v>
      </c>
      <c r="X17" s="53"/>
      <c r="Y17" s="54" t="n">
        <f aca="false">IF(AND(U17=1,Q17&gt;1),Q17-1,0)</f>
        <v>0</v>
      </c>
      <c r="Z17" s="54" t="n">
        <f aca="false">IF(AND(V17=1,Q17&gt;1.5),Q17-1.5,0)</f>
        <v>1.42</v>
      </c>
      <c r="AA17" s="55" t="n">
        <f aca="false">IF(AND(W17=1,Q17&gt;1.5),Q17-1.5,0)</f>
        <v>0</v>
      </c>
    </row>
    <row r="18" customFormat="false" ht="12.75" hidden="false" customHeight="false" outlineLevel="0" collapsed="false">
      <c r="A18" s="46"/>
      <c r="B18" s="47"/>
      <c r="C18" s="47"/>
      <c r="D18" s="48" t="n">
        <v>4.27</v>
      </c>
      <c r="E18" s="48"/>
      <c r="F18" s="48" t="n">
        <v>1.8</v>
      </c>
      <c r="G18" s="48"/>
      <c r="H18" s="48" t="n">
        <v>33</v>
      </c>
      <c r="I18" s="48"/>
      <c r="J18" s="49" t="n">
        <v>800</v>
      </c>
      <c r="K18" s="50"/>
      <c r="L18" s="51" t="n">
        <f aca="false">IF(J18&gt;600,0.09,0.05)</f>
        <v>0.09</v>
      </c>
      <c r="M18" s="51" t="n">
        <f aca="false">IF(J18&gt;600,0.2,0)</f>
        <v>0.2</v>
      </c>
      <c r="N18" s="51" t="n">
        <v>0.15</v>
      </c>
      <c r="O18" s="51"/>
      <c r="Q18" s="52" t="n">
        <f aca="false">D18</f>
        <v>4.27</v>
      </c>
      <c r="R18" s="2"/>
      <c r="S18" s="53" t="n">
        <f aca="false">J18</f>
        <v>800</v>
      </c>
      <c r="T18" s="2"/>
      <c r="U18" s="53" t="n">
        <f aca="false">ROUND(IF(AND(S18&lt;=400,S18&gt;0),1),0)</f>
        <v>0</v>
      </c>
      <c r="V18" s="53" t="n">
        <f aca="false">ROUND(IF(AND(S18&gt;400,S18&lt;=800),1),0)</f>
        <v>1</v>
      </c>
      <c r="W18" s="53" t="n">
        <f aca="false">ROUND(IF(S18&gt;800,1),0)</f>
        <v>0</v>
      </c>
      <c r="X18" s="53"/>
      <c r="Y18" s="54" t="n">
        <f aca="false">IF(AND(U18=1,Q18&gt;1),Q18-1,0)</f>
        <v>0</v>
      </c>
      <c r="Z18" s="54" t="n">
        <f aca="false">IF(AND(V18=1,Q18&gt;1.5),Q18-1.5,0)</f>
        <v>2.77</v>
      </c>
      <c r="AA18" s="55" t="n">
        <f aca="false">IF(AND(W18=1,Q18&gt;1.5),Q18-1.5,0)</f>
        <v>0</v>
      </c>
    </row>
    <row r="19" customFormat="false" ht="12.75" hidden="false" customHeight="false" outlineLevel="0" collapsed="false">
      <c r="A19" s="46"/>
      <c r="B19" s="47"/>
      <c r="C19" s="47"/>
      <c r="D19" s="48" t="n">
        <v>0.933999999999998</v>
      </c>
      <c r="E19" s="48"/>
      <c r="F19" s="48" t="n">
        <v>0.956000000000001</v>
      </c>
      <c r="G19" s="48"/>
      <c r="H19" s="48" t="n">
        <v>34</v>
      </c>
      <c r="I19" s="48"/>
      <c r="J19" s="49" t="n">
        <v>300</v>
      </c>
      <c r="K19" s="50"/>
      <c r="L19" s="51" t="n">
        <f aca="false">IF(J19&gt;600,0.09,0.05)</f>
        <v>0.05</v>
      </c>
      <c r="M19" s="51" t="n">
        <f aca="false">IF(J19&gt;600,0.2,0)</f>
        <v>0</v>
      </c>
      <c r="N19" s="51" t="n">
        <v>0.15</v>
      </c>
      <c r="O19" s="51"/>
      <c r="Q19" s="52" t="n">
        <f aca="false">D19</f>
        <v>0.933999999999998</v>
      </c>
      <c r="R19" s="2"/>
      <c r="S19" s="53" t="n">
        <f aca="false">J19</f>
        <v>300</v>
      </c>
      <c r="T19" s="2"/>
      <c r="U19" s="53" t="n">
        <f aca="false">ROUND(IF(AND(S19&lt;=400,S19&gt;0),1),0)</f>
        <v>1</v>
      </c>
      <c r="V19" s="53" t="n">
        <f aca="false">ROUND(IF(AND(S19&gt;400,S19&lt;=800),1),0)</f>
        <v>0</v>
      </c>
      <c r="W19" s="53" t="n">
        <f aca="false">ROUND(IF(S19&gt;800,1),0)</f>
        <v>0</v>
      </c>
      <c r="X19" s="53"/>
      <c r="Y19" s="54" t="n">
        <f aca="false">IF(AND(U19=1,Q19&gt;1),Q19-1,0)</f>
        <v>0</v>
      </c>
      <c r="Z19" s="54" t="n">
        <f aca="false">IF(AND(V19=1,Q19&gt;1.5),Q19-1.5,0)</f>
        <v>0</v>
      </c>
      <c r="AA19" s="55" t="n">
        <f aca="false">IF(AND(W19=1,Q19&gt;1.5),Q19-1.5,0)</f>
        <v>0</v>
      </c>
    </row>
    <row r="20" customFormat="false" ht="12.75" hidden="false" customHeight="false" outlineLevel="0" collapsed="false">
      <c r="A20" s="46"/>
      <c r="B20" s="47"/>
      <c r="C20" s="47"/>
      <c r="D20" s="48" t="n">
        <v>0.956000000000001</v>
      </c>
      <c r="E20" s="48"/>
      <c r="F20" s="48" t="n">
        <v>0.943999999999999</v>
      </c>
      <c r="G20" s="48"/>
      <c r="H20" s="48" t="n">
        <v>30</v>
      </c>
      <c r="I20" s="48"/>
      <c r="J20" s="49" t="n">
        <v>300</v>
      </c>
      <c r="K20" s="50"/>
      <c r="L20" s="51" t="n">
        <f aca="false">IF(J20&gt;600,0.09,0.05)</f>
        <v>0.05</v>
      </c>
      <c r="M20" s="51" t="n">
        <f aca="false">IF(J20&gt;600,0.2,0)</f>
        <v>0</v>
      </c>
      <c r="N20" s="51" t="n">
        <v>0.15</v>
      </c>
      <c r="O20" s="51"/>
      <c r="Q20" s="52" t="n">
        <f aca="false">D20</f>
        <v>0.956000000000001</v>
      </c>
      <c r="R20" s="2"/>
      <c r="S20" s="53" t="n">
        <f aca="false">J20</f>
        <v>300</v>
      </c>
      <c r="T20" s="2"/>
      <c r="U20" s="53" t="n">
        <f aca="false">ROUND(IF(AND(S20&lt;=400,S20&gt;0),1),0)</f>
        <v>1</v>
      </c>
      <c r="V20" s="53" t="n">
        <f aca="false">ROUND(IF(AND(S20&gt;400,S20&lt;=800),1),0)</f>
        <v>0</v>
      </c>
      <c r="W20" s="53" t="n">
        <f aca="false">ROUND(IF(S20&gt;800,1),0)</f>
        <v>0</v>
      </c>
      <c r="X20" s="53"/>
      <c r="Y20" s="54" t="n">
        <f aca="false">IF(AND(U20=1,Q20&gt;1),Q20-1,0)</f>
        <v>0</v>
      </c>
      <c r="Z20" s="54" t="n">
        <f aca="false">IF(AND(V20=1,Q20&gt;1.5),Q20-1.5,0)</f>
        <v>0</v>
      </c>
      <c r="AA20" s="55" t="n">
        <f aca="false">IF(AND(W20=1,Q20&gt;1.5),Q20-1.5,0)</f>
        <v>0</v>
      </c>
    </row>
    <row r="21" customFormat="false" ht="12.75" hidden="false" customHeight="false" outlineLevel="0" collapsed="false">
      <c r="A21" s="46"/>
      <c r="B21" s="47"/>
      <c r="C21" s="47"/>
      <c r="D21" s="48" t="n">
        <v>0.943999999999999</v>
      </c>
      <c r="E21" s="48"/>
      <c r="F21" s="48" t="n">
        <v>0.991</v>
      </c>
      <c r="G21" s="48"/>
      <c r="H21" s="48" t="n">
        <v>10</v>
      </c>
      <c r="I21" s="48"/>
      <c r="J21" s="49" t="n">
        <v>300</v>
      </c>
      <c r="K21" s="50"/>
      <c r="L21" s="51" t="n">
        <f aca="false">IF(J21&gt;600,0.09,0.05)</f>
        <v>0.05</v>
      </c>
      <c r="M21" s="51" t="n">
        <f aca="false">IF(J21&gt;600,0.2,0)</f>
        <v>0</v>
      </c>
      <c r="N21" s="51" t="n">
        <v>0.15</v>
      </c>
      <c r="O21" s="51"/>
      <c r="Q21" s="52" t="n">
        <f aca="false">D21</f>
        <v>0.943999999999999</v>
      </c>
      <c r="R21" s="2"/>
      <c r="S21" s="53" t="n">
        <f aca="false">J21</f>
        <v>300</v>
      </c>
      <c r="T21" s="2"/>
      <c r="U21" s="53" t="n">
        <f aca="false">ROUND(IF(AND(S21&lt;=400,S21&gt;0),1),0)</f>
        <v>1</v>
      </c>
      <c r="V21" s="53" t="n">
        <f aca="false">ROUND(IF(AND(S21&gt;400,S21&lt;=800),1),0)</f>
        <v>0</v>
      </c>
      <c r="W21" s="53" t="n">
        <f aca="false">ROUND(IF(S21&gt;800,1),0)</f>
        <v>0</v>
      </c>
      <c r="X21" s="53"/>
      <c r="Y21" s="54" t="n">
        <f aca="false">IF(AND(U21=1,Q21&gt;1),Q21-1,0)</f>
        <v>0</v>
      </c>
      <c r="Z21" s="54" t="n">
        <f aca="false">IF(AND(V21=1,Q21&gt;1.5),Q21-1.5,0)</f>
        <v>0</v>
      </c>
      <c r="AA21" s="55" t="n">
        <f aca="false">IF(AND(W21=1,Q21&gt;1.5),Q21-1.5,0)</f>
        <v>0</v>
      </c>
    </row>
    <row r="22" customFormat="false" ht="12.75" hidden="false" customHeight="false" outlineLevel="0" collapsed="false">
      <c r="A22" s="46"/>
      <c r="B22" s="47"/>
      <c r="C22" s="47"/>
      <c r="D22" s="48" t="n">
        <v>0.991</v>
      </c>
      <c r="E22" s="48"/>
      <c r="F22" s="48" t="n">
        <v>1.006</v>
      </c>
      <c r="G22" s="48"/>
      <c r="H22" s="48" t="n">
        <v>20</v>
      </c>
      <c r="I22" s="48"/>
      <c r="J22" s="49" t="n">
        <v>300</v>
      </c>
      <c r="K22" s="50"/>
      <c r="L22" s="51" t="n">
        <f aca="false">IF(J22&gt;600,0.09,0.05)</f>
        <v>0.05</v>
      </c>
      <c r="M22" s="51" t="n">
        <f aca="false">IF(J22&gt;600,0.2,0)</f>
        <v>0</v>
      </c>
      <c r="N22" s="51" t="n">
        <v>0.15</v>
      </c>
      <c r="O22" s="51"/>
      <c r="Q22" s="52" t="n">
        <f aca="false">D22</f>
        <v>0.991</v>
      </c>
      <c r="R22" s="2"/>
      <c r="S22" s="53" t="n">
        <f aca="false">J22</f>
        <v>300</v>
      </c>
      <c r="T22" s="2"/>
      <c r="U22" s="53" t="n">
        <f aca="false">ROUND(IF(AND(S22&lt;=400,S22&gt;0),1),0)</f>
        <v>1</v>
      </c>
      <c r="V22" s="53" t="n">
        <f aca="false">ROUND(IF(AND(S22&gt;400,S22&lt;=800),1),0)</f>
        <v>0</v>
      </c>
      <c r="W22" s="53" t="n">
        <f aca="false">ROUND(IF(S22&gt;800,1),0)</f>
        <v>0</v>
      </c>
      <c r="X22" s="53"/>
      <c r="Y22" s="54" t="n">
        <f aca="false">IF(AND(U22=1,Q22&gt;1),Q22-1,0)</f>
        <v>0</v>
      </c>
      <c r="Z22" s="54" t="n">
        <f aca="false">IF(AND(V22=1,Q22&gt;1.5),Q22-1.5,0)</f>
        <v>0</v>
      </c>
      <c r="AA22" s="55" t="n">
        <f aca="false">IF(AND(W22=1,Q22&gt;1.5),Q22-1.5,0)</f>
        <v>0</v>
      </c>
    </row>
    <row r="23" customFormat="false" ht="12.75" hidden="false" customHeight="false" outlineLevel="0" collapsed="false">
      <c r="A23" s="46"/>
      <c r="B23" s="47"/>
      <c r="C23" s="47"/>
      <c r="D23" s="48" t="n">
        <v>1.006</v>
      </c>
      <c r="E23" s="48"/>
      <c r="F23" s="48" t="n">
        <v>1.006</v>
      </c>
      <c r="G23" s="48"/>
      <c r="H23" s="48" t="n">
        <v>31</v>
      </c>
      <c r="I23" s="48"/>
      <c r="J23" s="49" t="n">
        <v>400</v>
      </c>
      <c r="K23" s="50"/>
      <c r="L23" s="51" t="n">
        <f aca="false">IF(J23&gt;600,0.09,0.05)</f>
        <v>0.05</v>
      </c>
      <c r="M23" s="51" t="n">
        <f aca="false">IF(J23&gt;600,0.2,0)</f>
        <v>0</v>
      </c>
      <c r="N23" s="51" t="n">
        <v>0.15</v>
      </c>
      <c r="O23" s="51"/>
      <c r="Q23" s="52" t="n">
        <f aca="false">D23</f>
        <v>1.006</v>
      </c>
      <c r="R23" s="2"/>
      <c r="S23" s="53" t="n">
        <f aca="false">J23</f>
        <v>400</v>
      </c>
      <c r="T23" s="2"/>
      <c r="U23" s="53" t="n">
        <f aca="false">ROUND(IF(AND(S23&lt;=400,S23&gt;0),1),0)</f>
        <v>1</v>
      </c>
      <c r="V23" s="53" t="n">
        <f aca="false">ROUND(IF(AND(S23&gt;400,S23&lt;=800),1),0)</f>
        <v>0</v>
      </c>
      <c r="W23" s="53" t="n">
        <f aca="false">ROUND(IF(S23&gt;800,1),0)</f>
        <v>0</v>
      </c>
      <c r="X23" s="53"/>
      <c r="Y23" s="54" t="n">
        <f aca="false">IF(AND(U23=1,Q23&gt;1),Q23-1,0)</f>
        <v>0.00600000000000023</v>
      </c>
      <c r="Z23" s="54" t="n">
        <f aca="false">IF(AND(V23=1,Q23&gt;1.5),Q23-1.5,0)</f>
        <v>0</v>
      </c>
      <c r="AA23" s="55" t="n">
        <f aca="false">IF(AND(W23=1,Q23&gt;1.5),Q23-1.5,0)</f>
        <v>0</v>
      </c>
    </row>
    <row r="24" customFormat="false" ht="12.75" hidden="false" customHeight="false" outlineLevel="0" collapsed="false">
      <c r="A24" s="46"/>
      <c r="B24" s="47"/>
      <c r="C24" s="47"/>
      <c r="D24" s="48" t="n">
        <v>1.006</v>
      </c>
      <c r="E24" s="48"/>
      <c r="F24" s="48" t="n">
        <v>1.005</v>
      </c>
      <c r="G24" s="48"/>
      <c r="H24" s="48" t="n">
        <v>18</v>
      </c>
      <c r="I24" s="48"/>
      <c r="J24" s="49" t="n">
        <v>400</v>
      </c>
      <c r="K24" s="50"/>
      <c r="L24" s="51" t="n">
        <f aca="false">IF(J24&gt;600,0.09,0.05)</f>
        <v>0.05</v>
      </c>
      <c r="M24" s="51" t="n">
        <f aca="false">IF(J24&gt;600,0.2,0)</f>
        <v>0</v>
      </c>
      <c r="N24" s="51" t="n">
        <v>0.15</v>
      </c>
      <c r="O24" s="51"/>
      <c r="Q24" s="52" t="n">
        <f aca="false">D24</f>
        <v>1.006</v>
      </c>
      <c r="R24" s="2"/>
      <c r="S24" s="53" t="n">
        <f aca="false">J24</f>
        <v>400</v>
      </c>
      <c r="T24" s="2"/>
      <c r="U24" s="53" t="n">
        <f aca="false">ROUND(IF(AND(S24&lt;=400,S24&gt;0),1),0)</f>
        <v>1</v>
      </c>
      <c r="V24" s="53" t="n">
        <f aca="false">ROUND(IF(AND(S24&gt;400,S24&lt;=800),1),0)</f>
        <v>0</v>
      </c>
      <c r="W24" s="53" t="n">
        <f aca="false">ROUND(IF(S24&gt;800,1),0)</f>
        <v>0</v>
      </c>
      <c r="X24" s="53"/>
      <c r="Y24" s="54" t="n">
        <f aca="false">IF(AND(U24=1,Q24&gt;1),Q24-1,0)</f>
        <v>0.00600000000000023</v>
      </c>
      <c r="Z24" s="54" t="n">
        <f aca="false">IF(AND(V24=1,Q24&gt;1.5),Q24-1.5,0)</f>
        <v>0</v>
      </c>
      <c r="AA24" s="55" t="n">
        <f aca="false">IF(AND(W24=1,Q24&gt;1.5),Q24-1.5,0)</f>
        <v>0</v>
      </c>
    </row>
    <row r="25" customFormat="false" ht="12.75" hidden="false" customHeight="false" outlineLevel="0" collapsed="false">
      <c r="A25" s="46"/>
      <c r="B25" s="47"/>
      <c r="C25" s="47"/>
      <c r="D25" s="48" t="n">
        <v>0.9</v>
      </c>
      <c r="E25" s="48"/>
      <c r="F25" s="48" t="n">
        <v>0.908</v>
      </c>
      <c r="G25" s="48"/>
      <c r="H25" s="48" t="n">
        <v>26</v>
      </c>
      <c r="I25" s="48"/>
      <c r="J25" s="49" t="n">
        <v>300</v>
      </c>
      <c r="K25" s="50"/>
      <c r="L25" s="51" t="n">
        <f aca="false">IF(J25&gt;600,0.09,0.05)</f>
        <v>0.05</v>
      </c>
      <c r="M25" s="51" t="n">
        <f aca="false">IF(J25&gt;600,0.2,0)</f>
        <v>0</v>
      </c>
      <c r="N25" s="51" t="n">
        <v>0.15</v>
      </c>
      <c r="O25" s="51"/>
      <c r="Q25" s="52" t="n">
        <f aca="false">D25</f>
        <v>0.9</v>
      </c>
      <c r="R25" s="2"/>
      <c r="S25" s="53" t="n">
        <f aca="false">J25</f>
        <v>300</v>
      </c>
      <c r="T25" s="2"/>
      <c r="U25" s="53" t="n">
        <f aca="false">ROUND(IF(AND(S25&lt;=400,S25&gt;0),1),0)</f>
        <v>1</v>
      </c>
      <c r="V25" s="53" t="n">
        <f aca="false">ROUND(IF(AND(S25&gt;400,S25&lt;=800),1),0)</f>
        <v>0</v>
      </c>
      <c r="W25" s="53" t="n">
        <f aca="false">ROUND(IF(S25&gt;800,1),0)</f>
        <v>0</v>
      </c>
      <c r="X25" s="53"/>
      <c r="Y25" s="54" t="n">
        <f aca="false">IF(AND(U25=1,Q25&gt;1),Q25-1,0)</f>
        <v>0</v>
      </c>
      <c r="Z25" s="54" t="n">
        <f aca="false">IF(AND(V25=1,Q25&gt;1.5),Q25-1.5,0)</f>
        <v>0</v>
      </c>
      <c r="AA25" s="55" t="n">
        <f aca="false">IF(AND(W25=1,Q25&gt;1.5),Q25-1.5,0)</f>
        <v>0</v>
      </c>
    </row>
    <row r="26" customFormat="false" ht="12.75" hidden="false" customHeight="false" outlineLevel="0" collapsed="false">
      <c r="A26" s="46"/>
      <c r="B26" s="47"/>
      <c r="C26" s="47"/>
      <c r="D26" s="48" t="n">
        <v>0.908</v>
      </c>
      <c r="E26" s="48"/>
      <c r="F26" s="48" t="n">
        <v>1.004</v>
      </c>
      <c r="G26" s="48"/>
      <c r="H26" s="48" t="n">
        <v>30</v>
      </c>
      <c r="I26" s="48"/>
      <c r="J26" s="49" t="n">
        <v>300</v>
      </c>
      <c r="K26" s="50"/>
      <c r="L26" s="51" t="n">
        <f aca="false">IF(J26&gt;600,0.09,0.05)</f>
        <v>0.05</v>
      </c>
      <c r="M26" s="51" t="n">
        <f aca="false">IF(J26&gt;600,0.2,0)</f>
        <v>0</v>
      </c>
      <c r="N26" s="51" t="n">
        <v>0.15</v>
      </c>
      <c r="O26" s="51"/>
      <c r="Q26" s="52" t="n">
        <f aca="false">D26</f>
        <v>0.908</v>
      </c>
      <c r="R26" s="2"/>
      <c r="S26" s="53" t="n">
        <f aca="false">J26</f>
        <v>300</v>
      </c>
      <c r="T26" s="2"/>
      <c r="U26" s="53" t="n">
        <f aca="false">ROUND(IF(AND(S26&lt;=400,S26&gt;0),1),0)</f>
        <v>1</v>
      </c>
      <c r="V26" s="53" t="n">
        <f aca="false">ROUND(IF(AND(S26&gt;400,S26&lt;=800),1),0)</f>
        <v>0</v>
      </c>
      <c r="W26" s="53" t="n">
        <f aca="false">ROUND(IF(S26&gt;800,1),0)</f>
        <v>0</v>
      </c>
      <c r="X26" s="53"/>
      <c r="Y26" s="54" t="n">
        <f aca="false">IF(AND(U26=1,Q26&gt;1),Q26-1,0)</f>
        <v>0</v>
      </c>
      <c r="Z26" s="54" t="n">
        <f aca="false">IF(AND(V26=1,Q26&gt;1.5),Q26-1.5,0)</f>
        <v>0</v>
      </c>
      <c r="AA26" s="55" t="n">
        <f aca="false">IF(AND(W26=1,Q26&gt;1.5),Q26-1.5,0)</f>
        <v>0</v>
      </c>
    </row>
    <row r="27" customFormat="false" ht="12.75" hidden="false" customHeight="false" outlineLevel="0" collapsed="false">
      <c r="A27" s="46"/>
      <c r="B27" s="47"/>
      <c r="C27" s="47"/>
      <c r="D27" s="48" t="n">
        <v>1.004</v>
      </c>
      <c r="E27" s="48"/>
      <c r="F27" s="48" t="n">
        <v>1.005</v>
      </c>
      <c r="G27" s="48"/>
      <c r="H27" s="48" t="n">
        <v>38</v>
      </c>
      <c r="I27" s="48"/>
      <c r="J27" s="49" t="n">
        <v>400</v>
      </c>
      <c r="K27" s="50"/>
      <c r="L27" s="51" t="n">
        <f aca="false">IF(J27&gt;600,0.09,0.05)</f>
        <v>0.05</v>
      </c>
      <c r="M27" s="51" t="n">
        <f aca="false">IF(J27&gt;600,0.2,0)</f>
        <v>0</v>
      </c>
      <c r="N27" s="51" t="n">
        <v>0.15</v>
      </c>
      <c r="O27" s="51"/>
      <c r="Q27" s="52" t="n">
        <f aca="false">D27</f>
        <v>1.004</v>
      </c>
      <c r="R27" s="2"/>
      <c r="S27" s="53" t="n">
        <f aca="false">J27</f>
        <v>400</v>
      </c>
      <c r="T27" s="2"/>
      <c r="U27" s="53" t="n">
        <f aca="false">ROUND(IF(AND(S27&lt;=400,S27&gt;0),1),0)</f>
        <v>1</v>
      </c>
      <c r="V27" s="53" t="n">
        <f aca="false">ROUND(IF(AND(S27&gt;400,S27&lt;=800),1),0)</f>
        <v>0</v>
      </c>
      <c r="W27" s="53" t="n">
        <f aca="false">ROUND(IF(S27&gt;800,1),0)</f>
        <v>0</v>
      </c>
      <c r="X27" s="53"/>
      <c r="Y27" s="54" t="n">
        <f aca="false">IF(AND(U27=1,Q27&gt;1),Q27-1,0)</f>
        <v>0.00399999999999956</v>
      </c>
      <c r="Z27" s="54" t="n">
        <f aca="false">IF(AND(V27=1,Q27&gt;1.5),Q27-1.5,0)</f>
        <v>0</v>
      </c>
      <c r="AA27" s="55" t="n">
        <f aca="false">IF(AND(W27=1,Q27&gt;1.5),Q27-1.5,0)</f>
        <v>0</v>
      </c>
    </row>
    <row r="28" customFormat="false" ht="12.75" hidden="false" customHeight="false" outlineLevel="0" collapsed="false">
      <c r="A28" s="46"/>
      <c r="B28" s="47"/>
      <c r="C28" s="47"/>
      <c r="D28" s="48" t="n">
        <v>1.005</v>
      </c>
      <c r="E28" s="48"/>
      <c r="F28" s="48" t="n">
        <v>1.005</v>
      </c>
      <c r="G28" s="48"/>
      <c r="H28" s="48" t="n">
        <v>18</v>
      </c>
      <c r="I28" s="48"/>
      <c r="J28" s="49" t="n">
        <v>400</v>
      </c>
      <c r="K28" s="50"/>
      <c r="L28" s="51" t="n">
        <f aca="false">IF(J28&gt;600,0.09,0.05)</f>
        <v>0.05</v>
      </c>
      <c r="M28" s="51" t="n">
        <f aca="false">IF(J28&gt;600,0.2,0)</f>
        <v>0</v>
      </c>
      <c r="N28" s="51" t="n">
        <v>0.15</v>
      </c>
      <c r="O28" s="51"/>
      <c r="Q28" s="52" t="n">
        <f aca="false">D28</f>
        <v>1.005</v>
      </c>
      <c r="R28" s="2"/>
      <c r="S28" s="53" t="n">
        <f aca="false">J28</f>
        <v>400</v>
      </c>
      <c r="T28" s="2"/>
      <c r="U28" s="53" t="n">
        <f aca="false">ROUND(IF(AND(S28&lt;=400,S28&gt;0),1),0)</f>
        <v>1</v>
      </c>
      <c r="V28" s="53" t="n">
        <f aca="false">ROUND(IF(AND(S28&gt;400,S28&lt;=800),1),0)</f>
        <v>0</v>
      </c>
      <c r="W28" s="53" t="n">
        <f aca="false">ROUND(IF(S28&gt;800,1),0)</f>
        <v>0</v>
      </c>
      <c r="X28" s="53"/>
      <c r="Y28" s="54" t="n">
        <f aca="false">IF(AND(U28=1,Q28&gt;1),Q28-1,0)</f>
        <v>0.00499999999999989</v>
      </c>
      <c r="Z28" s="54" t="n">
        <f aca="false">IF(AND(V28=1,Q28&gt;1.5),Q28-1.5,0)</f>
        <v>0</v>
      </c>
      <c r="AA28" s="55" t="n">
        <f aca="false">IF(AND(W28=1,Q28&gt;1.5),Q28-1.5,0)</f>
        <v>0</v>
      </c>
    </row>
    <row r="29" customFormat="false" ht="12.75" hidden="false" customHeight="false" outlineLevel="0" collapsed="false">
      <c r="A29" s="46"/>
      <c r="B29" s="47"/>
      <c r="C29" s="47"/>
      <c r="D29" s="48" t="n">
        <v>1.193</v>
      </c>
      <c r="E29" s="48"/>
      <c r="F29" s="48" t="n">
        <v>1.042</v>
      </c>
      <c r="G29" s="48"/>
      <c r="H29" s="48" t="n">
        <v>18</v>
      </c>
      <c r="I29" s="48"/>
      <c r="J29" s="49" t="n">
        <v>500</v>
      </c>
      <c r="K29" s="50"/>
      <c r="L29" s="51" t="n">
        <f aca="false">IF(J29&gt;600,0.09,0.05)</f>
        <v>0.05</v>
      </c>
      <c r="M29" s="51" t="n">
        <f aca="false">IF(J29&gt;600,0.2,0)</f>
        <v>0</v>
      </c>
      <c r="N29" s="51" t="n">
        <v>0.15</v>
      </c>
      <c r="O29" s="51"/>
      <c r="Q29" s="52" t="n">
        <f aca="false">D29</f>
        <v>1.193</v>
      </c>
      <c r="R29" s="2"/>
      <c r="S29" s="53" t="n">
        <f aca="false">J29</f>
        <v>500</v>
      </c>
      <c r="T29" s="2"/>
      <c r="U29" s="53" t="n">
        <f aca="false">ROUND(IF(AND(S29&lt;=400,S29&gt;0),1),0)</f>
        <v>0</v>
      </c>
      <c r="V29" s="53" t="n">
        <f aca="false">ROUND(IF(AND(S29&gt;400,S29&lt;=800),1),0)</f>
        <v>1</v>
      </c>
      <c r="W29" s="53" t="n">
        <f aca="false">ROUND(IF(S29&gt;800,1),0)</f>
        <v>0</v>
      </c>
      <c r="X29" s="53"/>
      <c r="Y29" s="54" t="n">
        <f aca="false">IF(AND(U29=1,Q29&gt;1),Q29-1,0)</f>
        <v>0</v>
      </c>
      <c r="Z29" s="54" t="n">
        <f aca="false">IF(AND(V29=1,Q29&gt;1.5),Q29-1.5,0)</f>
        <v>0</v>
      </c>
      <c r="AA29" s="55" t="n">
        <f aca="false">IF(AND(W29=1,Q29&gt;1.5),Q29-1.5,0)</f>
        <v>0</v>
      </c>
    </row>
    <row r="30" customFormat="false" ht="12.75" hidden="false" customHeight="false" outlineLevel="0" collapsed="false">
      <c r="A30" s="46"/>
      <c r="B30" s="47"/>
      <c r="C30" s="47"/>
      <c r="D30" s="48" t="n">
        <v>1.042</v>
      </c>
      <c r="E30" s="48"/>
      <c r="F30" s="48" t="n">
        <v>1.15</v>
      </c>
      <c r="G30" s="48"/>
      <c r="H30" s="48" t="n">
        <v>3</v>
      </c>
      <c r="I30" s="48"/>
      <c r="J30" s="49" t="n">
        <v>500</v>
      </c>
      <c r="K30" s="50"/>
      <c r="L30" s="51" t="n">
        <f aca="false">IF(J30&gt;600,0.09,0.05)</f>
        <v>0.05</v>
      </c>
      <c r="M30" s="51" t="n">
        <f aca="false">IF(J30&gt;600,0.2,0)</f>
        <v>0</v>
      </c>
      <c r="N30" s="51" t="n">
        <v>0.15</v>
      </c>
      <c r="O30" s="51"/>
      <c r="Q30" s="52" t="n">
        <f aca="false">D30</f>
        <v>1.042</v>
      </c>
      <c r="R30" s="2"/>
      <c r="S30" s="53" t="n">
        <f aca="false">J30</f>
        <v>500</v>
      </c>
      <c r="T30" s="2"/>
      <c r="U30" s="53" t="n">
        <f aca="false">ROUND(IF(AND(S30&lt;=400,S30&gt;0),1),0)</f>
        <v>0</v>
      </c>
      <c r="V30" s="53" t="n">
        <f aca="false">ROUND(IF(AND(S30&gt;400,S30&lt;=800),1),0)</f>
        <v>1</v>
      </c>
      <c r="W30" s="53" t="n">
        <f aca="false">ROUND(IF(S30&gt;800,1),0)</f>
        <v>0</v>
      </c>
      <c r="X30" s="53"/>
      <c r="Y30" s="54" t="n">
        <f aca="false">IF(AND(U30=1,Q30&gt;1),Q30-1,0)</f>
        <v>0</v>
      </c>
      <c r="Z30" s="54" t="n">
        <f aca="false">IF(AND(V30=1,Q30&gt;1.5),Q30-1.5,0)</f>
        <v>0</v>
      </c>
      <c r="AA30" s="55" t="n">
        <f aca="false">IF(AND(W30=1,Q30&gt;1.5),Q30-1.5,0)</f>
        <v>0</v>
      </c>
    </row>
    <row r="31" customFormat="false" ht="12.75" hidden="false" customHeight="false" outlineLevel="0" collapsed="false">
      <c r="A31" s="46"/>
      <c r="B31" s="47"/>
      <c r="C31" s="47"/>
      <c r="D31" s="48" t="n">
        <v>0.903000000000001</v>
      </c>
      <c r="E31" s="48"/>
      <c r="F31" s="48" t="n">
        <v>0.908</v>
      </c>
      <c r="G31" s="48"/>
      <c r="H31" s="48" t="n">
        <v>30</v>
      </c>
      <c r="I31" s="48"/>
      <c r="J31" s="49" t="n">
        <v>300</v>
      </c>
      <c r="K31" s="50"/>
      <c r="L31" s="51" t="n">
        <f aca="false">IF(J31&gt;600,0.09,0.05)</f>
        <v>0.05</v>
      </c>
      <c r="M31" s="51" t="n">
        <f aca="false">IF(J31&gt;600,0.2,0)</f>
        <v>0</v>
      </c>
      <c r="N31" s="51" t="n">
        <v>0.15</v>
      </c>
      <c r="O31" s="51"/>
      <c r="Q31" s="52" t="n">
        <f aca="false">D31</f>
        <v>0.903000000000001</v>
      </c>
      <c r="R31" s="2"/>
      <c r="S31" s="53" t="n">
        <f aca="false">J31</f>
        <v>300</v>
      </c>
      <c r="T31" s="2"/>
      <c r="U31" s="53" t="n">
        <f aca="false">ROUND(IF(AND(S31&lt;=400,S31&gt;0),1),0)</f>
        <v>1</v>
      </c>
      <c r="V31" s="53" t="n">
        <f aca="false">ROUND(IF(AND(S31&gt;400,S31&lt;=800),1),0)</f>
        <v>0</v>
      </c>
      <c r="W31" s="53" t="n">
        <f aca="false">ROUND(IF(S31&gt;800,1),0)</f>
        <v>0</v>
      </c>
      <c r="X31" s="53"/>
      <c r="Y31" s="54" t="n">
        <f aca="false">IF(AND(U31=1,Q31&gt;1),Q31-1,0)</f>
        <v>0</v>
      </c>
      <c r="Z31" s="54" t="n">
        <f aca="false">IF(AND(V31=1,Q31&gt;1.5),Q31-1.5,0)</f>
        <v>0</v>
      </c>
      <c r="AA31" s="55" t="n">
        <f aca="false">IF(AND(W31=1,Q31&gt;1.5),Q31-1.5,0)</f>
        <v>0</v>
      </c>
    </row>
    <row r="32" customFormat="false" ht="12.75" hidden="false" customHeight="false" outlineLevel="0" collapsed="false">
      <c r="A32" s="46"/>
      <c r="B32" s="47"/>
      <c r="C32" s="47"/>
      <c r="D32" s="48" t="n">
        <v>0.908</v>
      </c>
      <c r="E32" s="48"/>
      <c r="F32" s="48" t="n">
        <v>1.31</v>
      </c>
      <c r="G32" s="48"/>
      <c r="H32" s="48" t="n">
        <v>24</v>
      </c>
      <c r="I32" s="48"/>
      <c r="J32" s="49" t="n">
        <v>300</v>
      </c>
      <c r="K32" s="50"/>
      <c r="L32" s="51" t="n">
        <f aca="false">IF(J32&gt;600,0.09,0.05)</f>
        <v>0.05</v>
      </c>
      <c r="M32" s="51" t="n">
        <f aca="false">IF(J32&gt;600,0.2,0)</f>
        <v>0</v>
      </c>
      <c r="N32" s="51" t="n">
        <v>0.15</v>
      </c>
      <c r="O32" s="51"/>
      <c r="Q32" s="52" t="n">
        <f aca="false">D32</f>
        <v>0.908</v>
      </c>
      <c r="R32" s="2"/>
      <c r="S32" s="53" t="n">
        <f aca="false">J32</f>
        <v>300</v>
      </c>
      <c r="T32" s="2"/>
      <c r="U32" s="53" t="n">
        <f aca="false">ROUND(IF(AND(S32&lt;=400,S32&gt;0),1),0)</f>
        <v>1</v>
      </c>
      <c r="V32" s="53" t="n">
        <f aca="false">ROUND(IF(AND(S32&gt;400,S32&lt;=800),1),0)</f>
        <v>0</v>
      </c>
      <c r="W32" s="53" t="n">
        <f aca="false">ROUND(IF(S32&gt;800,1),0)</f>
        <v>0</v>
      </c>
      <c r="X32" s="53"/>
      <c r="Y32" s="54" t="n">
        <f aca="false">IF(AND(U32=1,Q32&gt;1),Q32-1,0)</f>
        <v>0</v>
      </c>
      <c r="Z32" s="54" t="n">
        <f aca="false">IF(AND(V32=1,Q32&gt;1.5),Q32-1.5,0)</f>
        <v>0</v>
      </c>
      <c r="AA32" s="55" t="n">
        <f aca="false">IF(AND(W32=1,Q32&gt;1.5),Q32-1.5,0)</f>
        <v>0</v>
      </c>
    </row>
    <row r="33" customFormat="false" ht="12.75" hidden="false" customHeight="false" outlineLevel="0" collapsed="false">
      <c r="A33" s="46"/>
      <c r="B33" s="47"/>
      <c r="C33" s="47"/>
      <c r="D33" s="48" t="n">
        <v>0.9</v>
      </c>
      <c r="E33" s="48"/>
      <c r="F33" s="48" t="n">
        <v>1.3</v>
      </c>
      <c r="G33" s="48"/>
      <c r="H33" s="48" t="n">
        <v>25</v>
      </c>
      <c r="I33" s="48"/>
      <c r="J33" s="49" t="n">
        <v>300</v>
      </c>
      <c r="K33" s="50"/>
      <c r="L33" s="51" t="n">
        <f aca="false">IF(J33&gt;600,0.09,0.05)</f>
        <v>0.05</v>
      </c>
      <c r="M33" s="51" t="n">
        <f aca="false">IF(J33&gt;600,0.2,0)</f>
        <v>0</v>
      </c>
      <c r="N33" s="51" t="n">
        <v>0.15</v>
      </c>
      <c r="O33" s="51"/>
      <c r="Q33" s="52" t="n">
        <f aca="false">D33</f>
        <v>0.9</v>
      </c>
      <c r="R33" s="2"/>
      <c r="S33" s="53" t="n">
        <f aca="false">J33</f>
        <v>300</v>
      </c>
      <c r="T33" s="2"/>
      <c r="U33" s="53" t="n">
        <f aca="false">ROUND(IF(AND(S33&lt;=400,S33&gt;0),1),0)</f>
        <v>1</v>
      </c>
      <c r="V33" s="53" t="n">
        <f aca="false">ROUND(IF(AND(S33&gt;400,S33&lt;=800),1),0)</f>
        <v>0</v>
      </c>
      <c r="W33" s="53" t="n">
        <f aca="false">ROUND(IF(S33&gt;800,1),0)</f>
        <v>0</v>
      </c>
      <c r="X33" s="53"/>
      <c r="Y33" s="54" t="n">
        <f aca="false">IF(AND(U33=1,Q33&gt;1),Q33-1,0)</f>
        <v>0</v>
      </c>
      <c r="Z33" s="54" t="n">
        <f aca="false">IF(AND(V33=1,Q33&gt;1.5),Q33-1.5,0)</f>
        <v>0</v>
      </c>
      <c r="AA33" s="55" t="n">
        <f aca="false">IF(AND(W33=1,Q33&gt;1.5),Q33-1.5,0)</f>
        <v>0</v>
      </c>
    </row>
    <row r="34" customFormat="false" ht="12.75" hidden="false" customHeight="false" outlineLevel="0" collapsed="false">
      <c r="A34" s="46"/>
      <c r="B34" s="47"/>
      <c r="C34" s="47"/>
      <c r="D34" s="48" t="n">
        <v>0.9</v>
      </c>
      <c r="E34" s="48"/>
      <c r="F34" s="48" t="n">
        <v>1.252</v>
      </c>
      <c r="G34" s="48"/>
      <c r="H34" s="48" t="n">
        <v>25</v>
      </c>
      <c r="I34" s="48"/>
      <c r="J34" s="49" t="n">
        <v>300</v>
      </c>
      <c r="K34" s="50"/>
      <c r="L34" s="51" t="n">
        <f aca="false">IF(J34&gt;600,0.09,0.05)</f>
        <v>0.05</v>
      </c>
      <c r="M34" s="51" t="n">
        <f aca="false">IF(J34&gt;600,0.2,0)</f>
        <v>0</v>
      </c>
      <c r="N34" s="51" t="n">
        <v>0.15</v>
      </c>
      <c r="O34" s="51"/>
      <c r="Q34" s="52" t="n">
        <f aca="false">D34</f>
        <v>0.9</v>
      </c>
      <c r="R34" s="2"/>
      <c r="S34" s="53" t="n">
        <f aca="false">J34</f>
        <v>300</v>
      </c>
      <c r="T34" s="2"/>
      <c r="U34" s="53" t="n">
        <f aca="false">ROUND(IF(AND(S34&lt;=400,S34&gt;0),1),0)</f>
        <v>1</v>
      </c>
      <c r="V34" s="53" t="n">
        <f aca="false">ROUND(IF(AND(S34&gt;400,S34&lt;=800),1),0)</f>
        <v>0</v>
      </c>
      <c r="W34" s="53" t="n">
        <f aca="false">ROUND(IF(S34&gt;800,1),0)</f>
        <v>0</v>
      </c>
      <c r="X34" s="53"/>
      <c r="Y34" s="54" t="n">
        <f aca="false">IF(AND(U34=1,Q34&gt;1),Q34-1,0)</f>
        <v>0</v>
      </c>
      <c r="Z34" s="54" t="n">
        <f aca="false">IF(AND(V34=1,Q34&gt;1.5),Q34-1.5,0)</f>
        <v>0</v>
      </c>
      <c r="AA34" s="55" t="n">
        <f aca="false">IF(AND(W34=1,Q34&gt;1.5),Q34-1.5,0)</f>
        <v>0</v>
      </c>
    </row>
    <row r="35" customFormat="false" ht="12.75" hidden="true" customHeight="false" outlineLevel="0" collapsed="false">
      <c r="A35" s="46"/>
      <c r="B35" s="47"/>
      <c r="C35" s="47"/>
      <c r="D35" s="48" t="n">
        <v>0.904</v>
      </c>
      <c r="E35" s="48"/>
      <c r="F35" s="48" t="n">
        <v>0.901</v>
      </c>
      <c r="G35" s="48"/>
      <c r="H35" s="48" t="n">
        <v>40</v>
      </c>
      <c r="I35" s="48"/>
      <c r="J35" s="49" t="n">
        <v>300</v>
      </c>
      <c r="K35" s="50"/>
      <c r="L35" s="51" t="n">
        <f aca="false">IF(J35&gt;600,0.09,0.05)</f>
        <v>0.05</v>
      </c>
      <c r="M35" s="51" t="n">
        <f aca="false">IF(J35&gt;600,0.2,0)</f>
        <v>0</v>
      </c>
      <c r="N35" s="51" t="n">
        <v>0.15</v>
      </c>
      <c r="O35" s="51"/>
      <c r="Q35" s="52" t="n">
        <f aca="false">D35</f>
        <v>0.904</v>
      </c>
      <c r="R35" s="2"/>
      <c r="S35" s="53" t="n">
        <f aca="false">J35</f>
        <v>300</v>
      </c>
      <c r="T35" s="2"/>
      <c r="U35" s="53" t="n">
        <f aca="false">ROUND(IF(AND(S35&lt;=400,S35&gt;0),1),0)</f>
        <v>1</v>
      </c>
      <c r="V35" s="53" t="n">
        <f aca="false">ROUND(IF(AND(S35&gt;400,S35&lt;=800),1),0)</f>
        <v>0</v>
      </c>
      <c r="W35" s="53" t="n">
        <f aca="false">ROUND(IF(S35&gt;800,1),0)</f>
        <v>0</v>
      </c>
      <c r="X35" s="53"/>
      <c r="Y35" s="54" t="n">
        <f aca="false">IF(AND(U35=1,Q35&gt;1),Q35-1,0)</f>
        <v>0</v>
      </c>
      <c r="Z35" s="54" t="n">
        <f aca="false">IF(AND(V35=1,Q35&gt;1.5),Q35-1.5,0)</f>
        <v>0</v>
      </c>
      <c r="AA35" s="55" t="n">
        <f aca="false">IF(AND(W35=1,Q35&gt;1.5),Q35-1.5,0)</f>
        <v>0</v>
      </c>
    </row>
    <row r="36" customFormat="false" ht="12.75" hidden="true" customHeight="false" outlineLevel="0" collapsed="false">
      <c r="A36" s="46"/>
      <c r="B36" s="47"/>
      <c r="C36" s="47"/>
      <c r="D36" s="48" t="n">
        <v>0.901</v>
      </c>
      <c r="E36" s="48"/>
      <c r="F36" s="48" t="n">
        <v>0.999999999999998</v>
      </c>
      <c r="G36" s="48"/>
      <c r="H36" s="48" t="n">
        <v>20</v>
      </c>
      <c r="I36" s="48"/>
      <c r="J36" s="49" t="n">
        <v>300</v>
      </c>
      <c r="K36" s="50"/>
      <c r="L36" s="51" t="n">
        <f aca="false">IF(J36&gt;600,0.09,0.05)</f>
        <v>0.05</v>
      </c>
      <c r="M36" s="51" t="n">
        <f aca="false">IF(J36&gt;600,0.2,0)</f>
        <v>0</v>
      </c>
      <c r="N36" s="51" t="n">
        <v>0.15</v>
      </c>
      <c r="O36" s="51"/>
      <c r="Q36" s="52" t="n">
        <f aca="false">D36</f>
        <v>0.901</v>
      </c>
      <c r="R36" s="2"/>
      <c r="S36" s="53" t="n">
        <f aca="false">J36</f>
        <v>300</v>
      </c>
      <c r="T36" s="2"/>
      <c r="U36" s="53" t="n">
        <f aca="false">ROUND(IF(AND(S36&lt;=400,S36&gt;0),1),0)</f>
        <v>1</v>
      </c>
      <c r="V36" s="53" t="n">
        <f aca="false">ROUND(IF(AND(S36&gt;400,S36&lt;=800),1),0)</f>
        <v>0</v>
      </c>
      <c r="W36" s="53" t="n">
        <f aca="false">ROUND(IF(S36&gt;800,1),0)</f>
        <v>0</v>
      </c>
      <c r="X36" s="53"/>
      <c r="Y36" s="54" t="n">
        <f aca="false">IF(AND(U36=1,Q36&gt;1),Q36-1,0)</f>
        <v>0</v>
      </c>
      <c r="Z36" s="54" t="n">
        <f aca="false">IF(AND(V36=1,Q36&gt;1.5),Q36-1.5,0)</f>
        <v>0</v>
      </c>
      <c r="AA36" s="55" t="n">
        <f aca="false">IF(AND(W36=1,Q36&gt;1.5),Q36-1.5,0)</f>
        <v>0</v>
      </c>
    </row>
    <row r="37" customFormat="false" ht="12.75" hidden="true" customHeight="false" outlineLevel="0" collapsed="false">
      <c r="A37" s="46"/>
      <c r="B37" s="47"/>
      <c r="C37" s="47"/>
      <c r="D37" s="48" t="n">
        <v>1.3</v>
      </c>
      <c r="E37" s="48"/>
      <c r="F37" s="48" t="n">
        <v>1.936</v>
      </c>
      <c r="G37" s="48"/>
      <c r="H37" s="48" t="n">
        <v>35</v>
      </c>
      <c r="I37" s="48"/>
      <c r="J37" s="49" t="n">
        <v>300</v>
      </c>
      <c r="K37" s="50"/>
      <c r="L37" s="51" t="n">
        <f aca="false">IF(J37&gt;600,0.09,0.05)</f>
        <v>0.05</v>
      </c>
      <c r="M37" s="51" t="n">
        <f aca="false">IF(J37&gt;600,0.2,0)</f>
        <v>0</v>
      </c>
      <c r="N37" s="51" t="n">
        <v>0.15</v>
      </c>
      <c r="O37" s="51"/>
      <c r="Q37" s="52" t="n">
        <f aca="false">D37</f>
        <v>1.3</v>
      </c>
      <c r="R37" s="2"/>
      <c r="S37" s="53" t="n">
        <f aca="false">J37</f>
        <v>300</v>
      </c>
      <c r="T37" s="2"/>
      <c r="U37" s="53" t="n">
        <f aca="false">ROUND(IF(AND(S37&lt;=400,S37&gt;0),1),0)</f>
        <v>1</v>
      </c>
      <c r="V37" s="53" t="n">
        <f aca="false">ROUND(IF(AND(S37&gt;400,S37&lt;=800),1),0)</f>
        <v>0</v>
      </c>
      <c r="W37" s="53" t="n">
        <f aca="false">ROUND(IF(S37&gt;800,1),0)</f>
        <v>0</v>
      </c>
      <c r="X37" s="53"/>
      <c r="Y37" s="54" t="n">
        <f aca="false">IF(AND(U37=1,Q37&gt;1),Q37-1,0)</f>
        <v>0.3</v>
      </c>
      <c r="Z37" s="54" t="n">
        <f aca="false">IF(AND(V37=1,Q37&gt;1.5),Q37-1.5,0)</f>
        <v>0</v>
      </c>
      <c r="AA37" s="55" t="n">
        <f aca="false">IF(AND(W37=1,Q37&gt;1.5),Q37-1.5,0)</f>
        <v>0</v>
      </c>
    </row>
    <row r="38" customFormat="false" ht="12.75" hidden="true" customHeight="false" outlineLevel="0" collapsed="false">
      <c r="A38" s="46"/>
      <c r="B38" s="47"/>
      <c r="C38" s="47"/>
      <c r="D38" s="48" t="n">
        <v>1.301</v>
      </c>
      <c r="E38" s="48"/>
      <c r="F38" s="48" t="n">
        <v>1.375</v>
      </c>
      <c r="G38" s="48"/>
      <c r="H38" s="48" t="n">
        <v>18</v>
      </c>
      <c r="I38" s="48"/>
      <c r="J38" s="49" t="n">
        <v>300</v>
      </c>
      <c r="K38" s="50"/>
      <c r="L38" s="51" t="n">
        <f aca="false">IF(J38&gt;600,0.09,0.05)</f>
        <v>0.05</v>
      </c>
      <c r="M38" s="51" t="n">
        <f aca="false">IF(J38&gt;600,0.2,0)</f>
        <v>0</v>
      </c>
      <c r="N38" s="51" t="n">
        <v>0.15</v>
      </c>
      <c r="O38" s="51"/>
      <c r="Q38" s="52" t="n">
        <f aca="false">D38</f>
        <v>1.301</v>
      </c>
      <c r="R38" s="2"/>
      <c r="S38" s="53" t="n">
        <f aca="false">J38</f>
        <v>300</v>
      </c>
      <c r="T38" s="2"/>
      <c r="U38" s="53" t="n">
        <f aca="false">ROUND(IF(AND(S38&lt;=400,S38&gt;0),1),0)</f>
        <v>1</v>
      </c>
      <c r="V38" s="53" t="n">
        <f aca="false">ROUND(IF(AND(S38&gt;400,S38&lt;=800),1),0)</f>
        <v>0</v>
      </c>
      <c r="W38" s="53" t="n">
        <f aca="false">ROUND(IF(S38&gt;800,1),0)</f>
        <v>0</v>
      </c>
      <c r="X38" s="53"/>
      <c r="Y38" s="54" t="n">
        <f aca="false">IF(AND(U38=1,Q38&gt;1),Q38-1,0)</f>
        <v>0.301</v>
      </c>
      <c r="Z38" s="54" t="n">
        <f aca="false">IF(AND(V38=1,Q38&gt;1.5),Q38-1.5,0)</f>
        <v>0</v>
      </c>
      <c r="AA38" s="55" t="n">
        <f aca="false">IF(AND(W38=1,Q38&gt;1.5),Q38-1.5,0)</f>
        <v>0</v>
      </c>
    </row>
    <row r="39" customFormat="false" ht="12.75" hidden="true" customHeight="false" outlineLevel="0" collapsed="false">
      <c r="A39" s="46"/>
      <c r="B39" s="47"/>
      <c r="C39" s="47"/>
      <c r="D39" s="56" t="n">
        <v>1.45</v>
      </c>
      <c r="E39" s="56"/>
      <c r="F39" s="56" t="n">
        <v>1.67</v>
      </c>
      <c r="G39" s="56"/>
      <c r="H39" s="56" t="n">
        <v>30</v>
      </c>
      <c r="I39" s="56"/>
      <c r="J39" s="57" t="n">
        <v>500</v>
      </c>
      <c r="K39" s="50"/>
      <c r="L39" s="51" t="n">
        <f aca="false">IF(J39&gt;600,0.09,0.05)</f>
        <v>0.05</v>
      </c>
      <c r="M39" s="51" t="n">
        <f aca="false">IF(J39&gt;600,0.2,0)</f>
        <v>0</v>
      </c>
      <c r="N39" s="51" t="n">
        <v>0.15</v>
      </c>
      <c r="O39" s="51"/>
      <c r="Q39" s="52" t="n">
        <f aca="false">D39</f>
        <v>1.45</v>
      </c>
      <c r="R39" s="2"/>
      <c r="S39" s="53" t="n">
        <f aca="false">J39</f>
        <v>500</v>
      </c>
      <c r="T39" s="2"/>
      <c r="U39" s="53" t="n">
        <f aca="false">ROUND(IF(AND(S39&lt;=400,S39&gt;0),1),0)</f>
        <v>0</v>
      </c>
      <c r="V39" s="53" t="n">
        <f aca="false">ROUND(IF(AND(S39&gt;400,S39&lt;=800),1),0)</f>
        <v>1</v>
      </c>
      <c r="W39" s="53" t="n">
        <f aca="false">ROUND(IF(S39&gt;800,1),0)</f>
        <v>0</v>
      </c>
      <c r="X39" s="53"/>
      <c r="Y39" s="54" t="n">
        <f aca="false">IF(AND(U39=1,Q39&gt;1),Q39-1,0)</f>
        <v>0</v>
      </c>
      <c r="Z39" s="54" t="n">
        <f aca="false">IF(AND(V39=1,Q39&gt;1.5),Q39-1.5,0)</f>
        <v>0</v>
      </c>
      <c r="AA39" s="55" t="n">
        <f aca="false">IF(AND(W39=1,Q39&gt;1.5),Q39-1.5,0)</f>
        <v>0</v>
      </c>
    </row>
    <row r="40" customFormat="false" ht="12.75" hidden="true" customHeight="false" outlineLevel="0" collapsed="false">
      <c r="A40" s="46"/>
      <c r="B40" s="47"/>
      <c r="C40" s="47"/>
      <c r="D40" s="56" t="n">
        <v>1.67</v>
      </c>
      <c r="E40" s="56"/>
      <c r="F40" s="56" t="n">
        <v>1.56</v>
      </c>
      <c r="G40" s="56"/>
      <c r="H40" s="56" t="n">
        <v>28</v>
      </c>
      <c r="I40" s="56"/>
      <c r="J40" s="57" t="n">
        <v>500</v>
      </c>
      <c r="K40" s="50"/>
      <c r="L40" s="51" t="n">
        <f aca="false">IF(J40&gt;600,0.09,0.05)</f>
        <v>0.05</v>
      </c>
      <c r="M40" s="51" t="n">
        <f aca="false">IF(J40&gt;600,0.2,0)</f>
        <v>0</v>
      </c>
      <c r="N40" s="51" t="n">
        <v>0.15</v>
      </c>
      <c r="O40" s="51"/>
      <c r="Q40" s="52" t="n">
        <f aca="false">D40</f>
        <v>1.67</v>
      </c>
      <c r="R40" s="2"/>
      <c r="S40" s="53" t="n">
        <f aca="false">J40</f>
        <v>500</v>
      </c>
      <c r="T40" s="2"/>
      <c r="U40" s="53" t="n">
        <f aca="false">ROUND(IF(AND(S40&lt;=400,S40&gt;0),1),0)</f>
        <v>0</v>
      </c>
      <c r="V40" s="53" t="n">
        <f aca="false">ROUND(IF(AND(S40&gt;400,S40&lt;=800),1),0)</f>
        <v>1</v>
      </c>
      <c r="W40" s="53" t="n">
        <f aca="false">ROUND(IF(S40&gt;800,1),0)</f>
        <v>0</v>
      </c>
      <c r="X40" s="53"/>
      <c r="Y40" s="54" t="n">
        <f aca="false">IF(AND(U40=1,Q40&gt;1),Q40-1,0)</f>
        <v>0</v>
      </c>
      <c r="Z40" s="54" t="n">
        <f aca="false">IF(AND(V40=1,Q40&gt;1.5),Q40-1.5,0)</f>
        <v>0.17</v>
      </c>
      <c r="AA40" s="55" t="n">
        <f aca="false">IF(AND(W40=1,Q40&gt;1.5),Q40-1.5,0)</f>
        <v>0</v>
      </c>
    </row>
    <row r="41" customFormat="false" ht="12.75" hidden="false" customHeight="false" outlineLevel="0" collapsed="false">
      <c r="A41" s="46"/>
      <c r="B41" s="47"/>
      <c r="C41" s="47"/>
      <c r="D41" s="48" t="n">
        <v>0.898</v>
      </c>
      <c r="E41" s="48"/>
      <c r="F41" s="48" t="n">
        <v>0.91</v>
      </c>
      <c r="G41" s="48"/>
      <c r="H41" s="48" t="n">
        <v>30</v>
      </c>
      <c r="I41" s="48"/>
      <c r="J41" s="49" t="n">
        <v>300</v>
      </c>
      <c r="K41" s="50"/>
      <c r="L41" s="51" t="n">
        <f aca="false">IF(J41&gt;600,0.09,0.05)</f>
        <v>0.05</v>
      </c>
      <c r="M41" s="51" t="n">
        <f aca="false">IF(J41&gt;600,0.2,0)</f>
        <v>0</v>
      </c>
      <c r="N41" s="51" t="n">
        <v>0.15</v>
      </c>
      <c r="O41" s="51"/>
      <c r="Q41" s="52" t="n">
        <f aca="false">D41</f>
        <v>0.898</v>
      </c>
      <c r="R41" s="2"/>
      <c r="S41" s="53" t="n">
        <f aca="false">J41</f>
        <v>300</v>
      </c>
      <c r="T41" s="2"/>
      <c r="U41" s="53" t="n">
        <f aca="false">ROUND(IF(AND(S41&lt;=400,S41&gt;0),1),0)</f>
        <v>1</v>
      </c>
      <c r="V41" s="53" t="n">
        <f aca="false">ROUND(IF(AND(S41&gt;400,S41&lt;=800),1),0)</f>
        <v>0</v>
      </c>
      <c r="W41" s="53" t="n">
        <f aca="false">ROUND(IF(S41&gt;800,1),0)</f>
        <v>0</v>
      </c>
      <c r="X41" s="53"/>
      <c r="Y41" s="54" t="n">
        <f aca="false">IF(AND(U41=1,Q41&gt;1),Q41-1,0)</f>
        <v>0</v>
      </c>
      <c r="Z41" s="54" t="n">
        <f aca="false">IF(AND(V41=1,Q41&gt;1.5),Q41-1.5,0)</f>
        <v>0</v>
      </c>
      <c r="AA41" s="55" t="n">
        <f aca="false">IF(AND(W41=1,Q41&gt;1.5),Q41-1.5,0)</f>
        <v>0</v>
      </c>
    </row>
    <row r="42" customFormat="false" ht="12.75" hidden="false" customHeight="false" outlineLevel="0" collapsed="false">
      <c r="A42" s="46"/>
      <c r="B42" s="47"/>
      <c r="C42" s="47"/>
      <c r="D42" s="48" t="n">
        <v>0.91</v>
      </c>
      <c r="E42" s="48"/>
      <c r="F42" s="48" t="n">
        <v>1.49</v>
      </c>
      <c r="G42" s="48"/>
      <c r="H42" s="48" t="n">
        <v>10</v>
      </c>
      <c r="I42" s="48"/>
      <c r="J42" s="49" t="n">
        <v>300</v>
      </c>
      <c r="K42" s="50"/>
      <c r="L42" s="51" t="n">
        <f aca="false">IF(J42&gt;600,0.09,0.05)</f>
        <v>0.05</v>
      </c>
      <c r="M42" s="51" t="n">
        <f aca="false">IF(J42&gt;600,0.2,0)</f>
        <v>0</v>
      </c>
      <c r="N42" s="51" t="n">
        <v>0.15</v>
      </c>
      <c r="O42" s="51"/>
      <c r="Q42" s="52" t="n">
        <f aca="false">D42</f>
        <v>0.91</v>
      </c>
      <c r="R42" s="2"/>
      <c r="S42" s="53" t="n">
        <f aca="false">J42</f>
        <v>300</v>
      </c>
      <c r="T42" s="2"/>
      <c r="U42" s="53" t="n">
        <f aca="false">ROUND(IF(AND(S42&lt;=400,S42&gt;0),1),0)</f>
        <v>1</v>
      </c>
      <c r="V42" s="53" t="n">
        <f aca="false">ROUND(IF(AND(S42&gt;400,S42&lt;=800),1),0)</f>
        <v>0</v>
      </c>
      <c r="W42" s="53" t="n">
        <f aca="false">ROUND(IF(S42&gt;800,1),0)</f>
        <v>0</v>
      </c>
      <c r="X42" s="53"/>
      <c r="Y42" s="54" t="n">
        <f aca="false">IF(AND(U42=1,Q42&gt;1),Q42-1,0)</f>
        <v>0</v>
      </c>
      <c r="Z42" s="54" t="n">
        <f aca="false">IF(AND(V42=1,Q42&gt;1.5),Q42-1.5,0)</f>
        <v>0</v>
      </c>
      <c r="AA42" s="55" t="n">
        <f aca="false">IF(AND(W42=1,Q42&gt;1.5),Q42-1.5,0)</f>
        <v>0</v>
      </c>
    </row>
    <row r="43" customFormat="false" ht="12.75" hidden="true" customHeight="false" outlineLevel="0" collapsed="false">
      <c r="A43" s="46"/>
      <c r="B43" s="47"/>
      <c r="C43" s="47"/>
      <c r="D43" s="48" t="n">
        <v>1.49</v>
      </c>
      <c r="E43" s="48"/>
      <c r="F43" s="48" t="n">
        <v>1.49</v>
      </c>
      <c r="G43" s="48"/>
      <c r="H43" s="48" t="n">
        <v>50</v>
      </c>
      <c r="I43" s="48"/>
      <c r="J43" s="49" t="n">
        <v>300</v>
      </c>
      <c r="K43" s="50"/>
      <c r="L43" s="51" t="n">
        <f aca="false">IF(J43&gt;600,0.09,0.05)</f>
        <v>0.05</v>
      </c>
      <c r="M43" s="51" t="n">
        <f aca="false">IF(J43&gt;600,0.2,0)</f>
        <v>0</v>
      </c>
      <c r="N43" s="51" t="n">
        <v>0.15</v>
      </c>
      <c r="O43" s="51"/>
      <c r="Q43" s="52" t="n">
        <f aca="false">D43</f>
        <v>1.49</v>
      </c>
      <c r="R43" s="2"/>
      <c r="S43" s="53" t="n">
        <f aca="false">J43</f>
        <v>300</v>
      </c>
      <c r="T43" s="2"/>
      <c r="U43" s="53" t="n">
        <f aca="false">ROUND(IF(AND(S43&lt;=400,S43&gt;0),1),0)</f>
        <v>1</v>
      </c>
      <c r="V43" s="53" t="n">
        <f aca="false">ROUND(IF(AND(S43&gt;400,S43&lt;=800),1),0)</f>
        <v>0</v>
      </c>
      <c r="W43" s="53" t="n">
        <f aca="false">ROUND(IF(S43&gt;800,1),0)</f>
        <v>0</v>
      </c>
      <c r="X43" s="53"/>
      <c r="Y43" s="54" t="n">
        <f aca="false">IF(AND(U43=1,Q43&gt;1),Q43-1,0)</f>
        <v>0.49</v>
      </c>
      <c r="Z43" s="54" t="n">
        <f aca="false">IF(AND(V43=1,Q43&gt;1.5),Q43-1.5,0)</f>
        <v>0</v>
      </c>
      <c r="AA43" s="55" t="n">
        <f aca="false">IF(AND(W43=1,Q43&gt;1.5),Q43-1.5,0)</f>
        <v>0</v>
      </c>
    </row>
    <row r="44" customFormat="false" ht="12.75" hidden="false" customHeight="false" outlineLevel="0" collapsed="false">
      <c r="A44" s="46"/>
      <c r="B44" s="47"/>
      <c r="C44" s="47"/>
      <c r="D44" s="48" t="n">
        <v>1.59</v>
      </c>
      <c r="E44" s="48"/>
      <c r="F44" s="48" t="n">
        <v>1.5</v>
      </c>
      <c r="G44" s="48"/>
      <c r="H44" s="48" t="n">
        <v>43.1</v>
      </c>
      <c r="I44" s="48"/>
      <c r="J44" s="49" t="n">
        <v>400</v>
      </c>
      <c r="K44" s="50"/>
      <c r="L44" s="51" t="n">
        <f aca="false">IF(J44&gt;600,0.09,0.05)</f>
        <v>0.05</v>
      </c>
      <c r="M44" s="51" t="n">
        <f aca="false">IF(J44&gt;600,0.2,0)</f>
        <v>0</v>
      </c>
      <c r="N44" s="51" t="n">
        <v>0.15</v>
      </c>
      <c r="O44" s="51"/>
      <c r="Q44" s="52" t="n">
        <f aca="false">D44</f>
        <v>1.59</v>
      </c>
      <c r="R44" s="2"/>
      <c r="S44" s="53" t="n">
        <f aca="false">J44</f>
        <v>400</v>
      </c>
      <c r="T44" s="2"/>
      <c r="U44" s="53" t="n">
        <f aca="false">ROUND(IF(AND(S44&lt;=400,S44&gt;0),1),0)</f>
        <v>1</v>
      </c>
      <c r="V44" s="53" t="n">
        <f aca="false">ROUND(IF(AND(S44&gt;400,S44&lt;=800),1),0)</f>
        <v>0</v>
      </c>
      <c r="W44" s="53" t="n">
        <f aca="false">ROUND(IF(S44&gt;800,1),0)</f>
        <v>0</v>
      </c>
      <c r="X44" s="53"/>
      <c r="Y44" s="54" t="n">
        <f aca="false">IF(AND(U44=1,Q44&gt;1),Q44-1,0)</f>
        <v>0.59</v>
      </c>
      <c r="Z44" s="54" t="n">
        <f aca="false">IF(AND(V44=1,Q44&gt;1.5),Q44-1.5,0)</f>
        <v>0</v>
      </c>
      <c r="AA44" s="55" t="n">
        <f aca="false">IF(AND(W44=1,Q44&gt;1.5),Q44-1.5,0)</f>
        <v>0</v>
      </c>
    </row>
    <row r="45" customFormat="false" ht="12.75" hidden="false" customHeight="false" outlineLevel="0" collapsed="false">
      <c r="A45" s="46"/>
      <c r="B45" s="47"/>
      <c r="C45" s="47"/>
      <c r="D45" s="48" t="n">
        <v>1.5</v>
      </c>
      <c r="E45" s="48"/>
      <c r="F45" s="48" t="n">
        <v>1.4</v>
      </c>
      <c r="G45" s="48"/>
      <c r="H45" s="48" t="n">
        <v>48</v>
      </c>
      <c r="I45" s="48"/>
      <c r="J45" s="49" t="n">
        <v>400</v>
      </c>
      <c r="K45" s="50"/>
      <c r="L45" s="51" t="n">
        <f aca="false">IF(J45&gt;600,0.09,0.05)</f>
        <v>0.05</v>
      </c>
      <c r="M45" s="51" t="n">
        <f aca="false">IF(J45&gt;600,0.2,0)</f>
        <v>0</v>
      </c>
      <c r="N45" s="51" t="n">
        <v>0.15</v>
      </c>
      <c r="O45" s="51"/>
      <c r="Q45" s="52" t="n">
        <f aca="false">D45</f>
        <v>1.5</v>
      </c>
      <c r="R45" s="2"/>
      <c r="S45" s="53" t="n">
        <f aca="false">J45</f>
        <v>400</v>
      </c>
      <c r="T45" s="2"/>
      <c r="U45" s="53" t="n">
        <f aca="false">ROUND(IF(AND(S45&lt;=400,S45&gt;0),1),0)</f>
        <v>1</v>
      </c>
      <c r="V45" s="53" t="n">
        <f aca="false">ROUND(IF(AND(S45&gt;400,S45&lt;=800),1),0)</f>
        <v>0</v>
      </c>
      <c r="W45" s="53" t="n">
        <f aca="false">ROUND(IF(S45&gt;800,1),0)</f>
        <v>0</v>
      </c>
      <c r="X45" s="53"/>
      <c r="Y45" s="54" t="n">
        <f aca="false">IF(AND(U45=1,Q45&gt;1),Q45-1,0)</f>
        <v>0.5</v>
      </c>
      <c r="Z45" s="54" t="n">
        <f aca="false">IF(AND(V45=1,Q45&gt;1.5),Q45-1.5,0)</f>
        <v>0</v>
      </c>
      <c r="AA45" s="55" t="n">
        <f aca="false">IF(AND(W45=1,Q45&gt;1.5),Q45-1.5,0)</f>
        <v>0</v>
      </c>
    </row>
    <row r="46" customFormat="false" ht="12.75" hidden="false" customHeight="false" outlineLevel="0" collapsed="false">
      <c r="A46" s="46"/>
      <c r="B46" s="47"/>
      <c r="C46" s="47"/>
      <c r="D46" s="48" t="n">
        <v>1.4</v>
      </c>
      <c r="E46" s="48"/>
      <c r="F46" s="48" t="n">
        <v>1.91</v>
      </c>
      <c r="G46" s="48"/>
      <c r="H46" s="48" t="n">
        <v>20</v>
      </c>
      <c r="I46" s="48"/>
      <c r="J46" s="49" t="n">
        <v>400</v>
      </c>
      <c r="K46" s="50"/>
      <c r="L46" s="51" t="n">
        <f aca="false">IF(J46&gt;600,0.09,0.05)</f>
        <v>0.05</v>
      </c>
      <c r="M46" s="51" t="n">
        <f aca="false">IF(J46&gt;600,0.2,0)</f>
        <v>0</v>
      </c>
      <c r="N46" s="51" t="n">
        <v>0.15</v>
      </c>
      <c r="O46" s="51"/>
      <c r="Q46" s="52" t="n">
        <f aca="false">D46</f>
        <v>1.4</v>
      </c>
      <c r="R46" s="2"/>
      <c r="S46" s="53" t="n">
        <f aca="false">J46</f>
        <v>400</v>
      </c>
      <c r="T46" s="2"/>
      <c r="U46" s="53" t="n">
        <f aca="false">ROUND(IF(AND(S46&lt;=400,S46&gt;0),1),0)</f>
        <v>1</v>
      </c>
      <c r="V46" s="53" t="n">
        <f aca="false">ROUND(IF(AND(S46&gt;400,S46&lt;=800),1),0)</f>
        <v>0</v>
      </c>
      <c r="W46" s="53" t="n">
        <f aca="false">ROUND(IF(S46&gt;800,1),0)</f>
        <v>0</v>
      </c>
      <c r="X46" s="53"/>
      <c r="Y46" s="54" t="n">
        <f aca="false">IF(AND(U46=1,Q46&gt;1),Q46-1,0)</f>
        <v>0.4</v>
      </c>
      <c r="Z46" s="54" t="n">
        <f aca="false">IF(AND(V46=1,Q46&gt;1.5),Q46-1.5,0)</f>
        <v>0</v>
      </c>
      <c r="AA46" s="55" t="n">
        <f aca="false">IF(AND(W46=1,Q46&gt;1.5),Q46-1.5,0)</f>
        <v>0</v>
      </c>
    </row>
    <row r="47" customFormat="false" ht="12.75" hidden="false" customHeight="false" outlineLevel="0" collapsed="false">
      <c r="A47" s="46"/>
      <c r="B47" s="47"/>
      <c r="C47" s="47"/>
      <c r="D47" s="48" t="n">
        <v>1.91</v>
      </c>
      <c r="E47" s="48"/>
      <c r="F47" s="48" t="n">
        <v>1.4</v>
      </c>
      <c r="G47" s="48"/>
      <c r="H47" s="48" t="n">
        <v>30</v>
      </c>
      <c r="I47" s="48"/>
      <c r="J47" s="49" t="n">
        <v>400</v>
      </c>
      <c r="K47" s="50"/>
      <c r="L47" s="51" t="n">
        <f aca="false">IF(J47&gt;600,0.09,0.05)</f>
        <v>0.05</v>
      </c>
      <c r="M47" s="51" t="n">
        <f aca="false">IF(J47&gt;600,0.2,0)</f>
        <v>0</v>
      </c>
      <c r="N47" s="51" t="n">
        <v>0.15</v>
      </c>
      <c r="O47" s="51"/>
      <c r="Q47" s="52" t="n">
        <f aca="false">D47</f>
        <v>1.91</v>
      </c>
      <c r="R47" s="2"/>
      <c r="S47" s="53" t="n">
        <f aca="false">J47</f>
        <v>400</v>
      </c>
      <c r="T47" s="2"/>
      <c r="U47" s="53" t="n">
        <f aca="false">ROUND(IF(AND(S47&lt;=400,S47&gt;0),1),0)</f>
        <v>1</v>
      </c>
      <c r="V47" s="53" t="n">
        <f aca="false">ROUND(IF(AND(S47&gt;400,S47&lt;=800),1),0)</f>
        <v>0</v>
      </c>
      <c r="W47" s="53" t="n">
        <f aca="false">ROUND(IF(S47&gt;800,1),0)</f>
        <v>0</v>
      </c>
      <c r="X47" s="53"/>
      <c r="Y47" s="54" t="n">
        <f aca="false">IF(AND(U47=1,Q47&gt;1),Q47-1,0)</f>
        <v>0.91</v>
      </c>
      <c r="Z47" s="54" t="n">
        <f aca="false">IF(AND(V47=1,Q47&gt;1.5),Q47-1.5,0)</f>
        <v>0</v>
      </c>
      <c r="AA47" s="55" t="n">
        <f aca="false">IF(AND(W47=1,Q47&gt;1.5),Q47-1.5,0)</f>
        <v>0</v>
      </c>
    </row>
    <row r="48" customFormat="false" ht="12.75" hidden="false" customHeight="false" outlineLevel="0" collapsed="false">
      <c r="A48" s="46"/>
      <c r="B48" s="47"/>
      <c r="C48" s="47"/>
      <c r="D48" s="48" t="n">
        <v>1.5</v>
      </c>
      <c r="E48" s="48"/>
      <c r="F48" s="48" t="n">
        <v>1.49</v>
      </c>
      <c r="G48" s="48"/>
      <c r="H48" s="48" t="n">
        <v>35</v>
      </c>
      <c r="I48" s="48"/>
      <c r="J48" s="49" t="n">
        <v>500</v>
      </c>
      <c r="K48" s="50"/>
      <c r="L48" s="51" t="n">
        <f aca="false">IF(J48&gt;600,0.09,0.05)</f>
        <v>0.05</v>
      </c>
      <c r="M48" s="51" t="n">
        <f aca="false">IF(J48&gt;600,0.2,0)</f>
        <v>0</v>
      </c>
      <c r="N48" s="51" t="n">
        <v>0.15</v>
      </c>
      <c r="O48" s="51"/>
      <c r="Q48" s="52" t="n">
        <f aca="false">D48</f>
        <v>1.5</v>
      </c>
      <c r="R48" s="2"/>
      <c r="S48" s="53" t="n">
        <f aca="false">J48</f>
        <v>500</v>
      </c>
      <c r="T48" s="2"/>
      <c r="U48" s="53" t="n">
        <f aca="false">ROUND(IF(AND(S48&lt;=400,S48&gt;0),1),0)</f>
        <v>0</v>
      </c>
      <c r="V48" s="53" t="n">
        <f aca="false">ROUND(IF(AND(S48&gt;400,S48&lt;=800),1),0)</f>
        <v>1</v>
      </c>
      <c r="W48" s="53" t="n">
        <f aca="false">ROUND(IF(S48&gt;800,1),0)</f>
        <v>0</v>
      </c>
      <c r="X48" s="53"/>
      <c r="Y48" s="54" t="n">
        <f aca="false">IF(AND(U48=1,Q48&gt;1),Q48-1,0)</f>
        <v>0</v>
      </c>
      <c r="Z48" s="54" t="n">
        <f aca="false">IF(AND(V48=1,Q48&gt;1.5),Q48-1.5,0)</f>
        <v>0</v>
      </c>
      <c r="AA48" s="55" t="n">
        <f aca="false">IF(AND(W48=1,Q48&gt;1.5),Q48-1.5,0)</f>
        <v>0</v>
      </c>
    </row>
    <row r="49" customFormat="false" ht="12.75" hidden="false" customHeight="false" outlineLevel="0" collapsed="false">
      <c r="A49" s="46"/>
      <c r="B49" s="47"/>
      <c r="C49" s="47"/>
      <c r="D49" s="48" t="n">
        <v>1.49</v>
      </c>
      <c r="E49" s="48"/>
      <c r="F49" s="48" t="n">
        <v>1.77</v>
      </c>
      <c r="G49" s="48"/>
      <c r="H49" s="48" t="n">
        <v>25</v>
      </c>
      <c r="I49" s="48"/>
      <c r="J49" s="49" t="n">
        <v>500</v>
      </c>
      <c r="K49" s="50"/>
      <c r="L49" s="51" t="n">
        <f aca="false">IF(J49&gt;600,0.09,0.05)</f>
        <v>0.05</v>
      </c>
      <c r="M49" s="51" t="n">
        <f aca="false">IF(J49&gt;600,0.2,0)</f>
        <v>0</v>
      </c>
      <c r="N49" s="51" t="n">
        <v>0.15</v>
      </c>
      <c r="O49" s="51"/>
      <c r="Q49" s="52" t="n">
        <f aca="false">D49</f>
        <v>1.49</v>
      </c>
      <c r="R49" s="2"/>
      <c r="S49" s="53" t="n">
        <f aca="false">J49</f>
        <v>500</v>
      </c>
      <c r="T49" s="2"/>
      <c r="U49" s="53" t="n">
        <f aca="false">ROUND(IF(AND(S49&lt;=400,S49&gt;0),1),0)</f>
        <v>0</v>
      </c>
      <c r="V49" s="53" t="n">
        <f aca="false">ROUND(IF(AND(S49&gt;400,S49&lt;=800),1),0)</f>
        <v>1</v>
      </c>
      <c r="W49" s="53" t="n">
        <f aca="false">ROUND(IF(S49&gt;800,1),0)</f>
        <v>0</v>
      </c>
      <c r="X49" s="53"/>
      <c r="Y49" s="54" t="n">
        <f aca="false">IF(AND(U49=1,Q49&gt;1),Q49-1,0)</f>
        <v>0</v>
      </c>
      <c r="Z49" s="54" t="n">
        <f aca="false">IF(AND(V49=1,Q49&gt;1.5),Q49-1.5,0)</f>
        <v>0</v>
      </c>
      <c r="AA49" s="55" t="n">
        <f aca="false">IF(AND(W49=1,Q49&gt;1.5),Q49-1.5,0)</f>
        <v>0</v>
      </c>
    </row>
    <row r="50" customFormat="false" ht="12.75" hidden="false" customHeight="false" outlineLevel="0" collapsed="false">
      <c r="A50" s="46"/>
      <c r="B50" s="47"/>
      <c r="C50" s="47"/>
      <c r="D50" s="48" t="n">
        <v>1.498</v>
      </c>
      <c r="E50" s="48"/>
      <c r="F50" s="48" t="n">
        <v>1.4</v>
      </c>
      <c r="G50" s="48"/>
      <c r="H50" s="48" t="n">
        <v>40</v>
      </c>
      <c r="I50" s="48"/>
      <c r="J50" s="49" t="n">
        <v>400</v>
      </c>
      <c r="K50" s="50"/>
      <c r="L50" s="51" t="n">
        <f aca="false">IF(J50&gt;600,0.09,0.05)</f>
        <v>0.05</v>
      </c>
      <c r="M50" s="51" t="n">
        <f aca="false">IF(J50&gt;600,0.2,0)</f>
        <v>0</v>
      </c>
      <c r="N50" s="51" t="n">
        <v>0.15</v>
      </c>
      <c r="O50" s="51"/>
      <c r="Q50" s="52" t="n">
        <f aca="false">D50</f>
        <v>1.498</v>
      </c>
      <c r="R50" s="2"/>
      <c r="S50" s="53" t="n">
        <f aca="false">J50</f>
        <v>400</v>
      </c>
      <c r="T50" s="2"/>
      <c r="U50" s="53" t="n">
        <f aca="false">ROUND(IF(AND(S50&lt;=400,S50&gt;0),1),0)</f>
        <v>1</v>
      </c>
      <c r="V50" s="53" t="n">
        <f aca="false">ROUND(IF(AND(S50&gt;400,S50&lt;=800),1),0)</f>
        <v>0</v>
      </c>
      <c r="W50" s="53" t="n">
        <f aca="false">ROUND(IF(S50&gt;800,1),0)</f>
        <v>0</v>
      </c>
      <c r="X50" s="53"/>
      <c r="Y50" s="54" t="n">
        <f aca="false">IF(AND(U50=1,Q50&gt;1),Q50-1,0)</f>
        <v>0.497999999999998</v>
      </c>
      <c r="Z50" s="54" t="n">
        <f aca="false">IF(AND(V50=1,Q50&gt;1.5),Q50-1.5,0)</f>
        <v>0</v>
      </c>
      <c r="AA50" s="55" t="n">
        <f aca="false">IF(AND(W50=1,Q50&gt;1.5),Q50-1.5,0)</f>
        <v>0</v>
      </c>
    </row>
    <row r="51" customFormat="false" ht="12.75" hidden="false" customHeight="false" outlineLevel="0" collapsed="false">
      <c r="A51" s="46"/>
      <c r="B51" s="47"/>
      <c r="C51" s="47"/>
      <c r="D51" s="48" t="n">
        <v>1.4</v>
      </c>
      <c r="E51" s="48"/>
      <c r="F51" s="48" t="n">
        <v>1.59</v>
      </c>
      <c r="G51" s="48"/>
      <c r="H51" s="48" t="n">
        <v>40</v>
      </c>
      <c r="I51" s="48"/>
      <c r="J51" s="49" t="n">
        <v>400</v>
      </c>
      <c r="K51" s="50"/>
      <c r="L51" s="51" t="n">
        <f aca="false">IF(J51&gt;600,0.09,0.05)</f>
        <v>0.05</v>
      </c>
      <c r="M51" s="51" t="n">
        <f aca="false">IF(J51&gt;600,0.2,0)</f>
        <v>0</v>
      </c>
      <c r="N51" s="51" t="n">
        <v>0.15</v>
      </c>
      <c r="O51" s="51"/>
      <c r="Q51" s="52" t="n">
        <f aca="false">D51</f>
        <v>1.4</v>
      </c>
      <c r="R51" s="2"/>
      <c r="S51" s="53" t="n">
        <f aca="false">J51</f>
        <v>400</v>
      </c>
      <c r="T51" s="2"/>
      <c r="U51" s="53" t="n">
        <f aca="false">ROUND(IF(AND(S51&lt;=400,S51&gt;0),1),0)</f>
        <v>1</v>
      </c>
      <c r="V51" s="53" t="n">
        <f aca="false">ROUND(IF(AND(S51&gt;400,S51&lt;=800),1),0)</f>
        <v>0</v>
      </c>
      <c r="W51" s="53" t="n">
        <f aca="false">ROUND(IF(S51&gt;800,1),0)</f>
        <v>0</v>
      </c>
      <c r="X51" s="53"/>
      <c r="Y51" s="54" t="n">
        <f aca="false">IF(AND(U51=1,Q51&gt;1),Q51-1,0)</f>
        <v>0.4</v>
      </c>
      <c r="Z51" s="54" t="n">
        <f aca="false">IF(AND(V51=1,Q51&gt;1.5),Q51-1.5,0)</f>
        <v>0</v>
      </c>
      <c r="AA51" s="55" t="n">
        <f aca="false">IF(AND(W51=1,Q51&gt;1.5),Q51-1.5,0)</f>
        <v>0</v>
      </c>
    </row>
    <row r="52" customFormat="false" ht="12.75" hidden="false" customHeight="false" outlineLevel="0" collapsed="false">
      <c r="A52" s="46"/>
      <c r="B52" s="47"/>
      <c r="C52" s="47"/>
      <c r="D52" s="48" t="n">
        <v>1.69</v>
      </c>
      <c r="E52" s="48"/>
      <c r="F52" s="48" t="n">
        <v>1.51</v>
      </c>
      <c r="G52" s="48"/>
      <c r="H52" s="48" t="n">
        <v>40</v>
      </c>
      <c r="I52" s="48"/>
      <c r="J52" s="49" t="n">
        <v>500</v>
      </c>
      <c r="K52" s="50"/>
      <c r="L52" s="51" t="n">
        <f aca="false">IF(J52&gt;600,0.09,0.05)</f>
        <v>0.05</v>
      </c>
      <c r="M52" s="51" t="n">
        <f aca="false">IF(J52&gt;600,0.2,0)</f>
        <v>0</v>
      </c>
      <c r="N52" s="51" t="n">
        <v>0.15</v>
      </c>
      <c r="O52" s="51"/>
      <c r="Q52" s="52" t="n">
        <f aca="false">D52</f>
        <v>1.69</v>
      </c>
      <c r="R52" s="2"/>
      <c r="S52" s="53" t="n">
        <f aca="false">J52</f>
        <v>500</v>
      </c>
      <c r="T52" s="2"/>
      <c r="U52" s="53" t="n">
        <f aca="false">ROUND(IF(AND(S52&lt;=400,S52&gt;0),1),0)</f>
        <v>0</v>
      </c>
      <c r="V52" s="53" t="n">
        <f aca="false">ROUND(IF(AND(S52&gt;400,S52&lt;=800),1),0)</f>
        <v>1</v>
      </c>
      <c r="W52" s="53" t="n">
        <f aca="false">ROUND(IF(S52&gt;800,1),0)</f>
        <v>0</v>
      </c>
      <c r="X52" s="53"/>
      <c r="Y52" s="54" t="n">
        <f aca="false">IF(AND(U52=1,Q52&gt;1),Q52-1,0)</f>
        <v>0</v>
      </c>
      <c r="Z52" s="54" t="n">
        <f aca="false">IF(AND(V52=1,Q52&gt;1.5),Q52-1.5,0)</f>
        <v>0.19</v>
      </c>
      <c r="AA52" s="55" t="n">
        <f aca="false">IF(AND(W52=1,Q52&gt;1.5),Q52-1.5,0)</f>
        <v>0</v>
      </c>
    </row>
    <row r="53" customFormat="false" ht="12.75" hidden="false" customHeight="false" outlineLevel="0" collapsed="false">
      <c r="A53" s="46"/>
      <c r="B53" s="47"/>
      <c r="C53" s="47"/>
      <c r="D53" s="48" t="n">
        <v>1.51</v>
      </c>
      <c r="E53" s="48"/>
      <c r="F53" s="48" t="n">
        <v>1.57</v>
      </c>
      <c r="G53" s="48"/>
      <c r="H53" s="48" t="n">
        <v>28</v>
      </c>
      <c r="I53" s="48"/>
      <c r="J53" s="49" t="n">
        <v>500</v>
      </c>
      <c r="K53" s="50"/>
      <c r="L53" s="51" t="n">
        <f aca="false">IF(J53&gt;600,0.09,0.05)</f>
        <v>0.05</v>
      </c>
      <c r="M53" s="51" t="n">
        <f aca="false">IF(J53&gt;600,0.2,0)</f>
        <v>0</v>
      </c>
      <c r="N53" s="51" t="n">
        <v>0.15</v>
      </c>
      <c r="O53" s="51"/>
      <c r="Q53" s="52" t="n">
        <f aca="false">D53</f>
        <v>1.51</v>
      </c>
      <c r="R53" s="2"/>
      <c r="S53" s="53" t="n">
        <f aca="false">J53</f>
        <v>500</v>
      </c>
      <c r="T53" s="2"/>
      <c r="U53" s="53" t="n">
        <f aca="false">ROUND(IF(AND(S53&lt;=400,S53&gt;0),1),0)</f>
        <v>0</v>
      </c>
      <c r="V53" s="53" t="n">
        <f aca="false">ROUND(IF(AND(S53&gt;400,S53&lt;=800),1),0)</f>
        <v>1</v>
      </c>
      <c r="W53" s="53" t="n">
        <f aca="false">ROUND(IF(S53&gt;800,1),0)</f>
        <v>0</v>
      </c>
      <c r="X53" s="53"/>
      <c r="Y53" s="54" t="n">
        <f aca="false">IF(AND(U53=1,Q53&gt;1),Q53-1,0)</f>
        <v>0</v>
      </c>
      <c r="Z53" s="54" t="n">
        <f aca="false">IF(AND(V53=1,Q53&gt;1.5),Q53-1.5,0)</f>
        <v>0.01</v>
      </c>
      <c r="AA53" s="55" t="n">
        <f aca="false">IF(AND(W53=1,Q53&gt;1.5),Q53-1.5,0)</f>
        <v>0</v>
      </c>
    </row>
    <row r="54" customFormat="false" ht="12.75" hidden="false" customHeight="false" outlineLevel="0" collapsed="false">
      <c r="A54" s="46"/>
      <c r="B54" s="47"/>
      <c r="C54" s="47"/>
      <c r="D54" s="48" t="n">
        <v>1.57</v>
      </c>
      <c r="E54" s="48"/>
      <c r="F54" s="48" t="n">
        <v>2.46</v>
      </c>
      <c r="G54" s="48"/>
      <c r="H54" s="48" t="n">
        <v>30</v>
      </c>
      <c r="I54" s="48"/>
      <c r="J54" s="49" t="n">
        <v>500</v>
      </c>
      <c r="K54" s="50"/>
      <c r="L54" s="51" t="n">
        <f aca="false">IF(J54&gt;600,0.09,0.05)</f>
        <v>0.05</v>
      </c>
      <c r="M54" s="51" t="n">
        <f aca="false">IF(J54&gt;600,0.2,0)</f>
        <v>0</v>
      </c>
      <c r="N54" s="51" t="n">
        <v>0.15</v>
      </c>
      <c r="O54" s="51"/>
      <c r="Q54" s="52" t="n">
        <f aca="false">D54</f>
        <v>1.57</v>
      </c>
      <c r="R54" s="2"/>
      <c r="S54" s="53" t="n">
        <f aca="false">J54</f>
        <v>500</v>
      </c>
      <c r="T54" s="2"/>
      <c r="U54" s="53" t="n">
        <f aca="false">ROUND(IF(AND(S54&lt;=400,S54&gt;0),1),0)</f>
        <v>0</v>
      </c>
      <c r="V54" s="53" t="n">
        <f aca="false">ROUND(IF(AND(S54&gt;400,S54&lt;=800),1),0)</f>
        <v>1</v>
      </c>
      <c r="W54" s="53" t="n">
        <f aca="false">ROUND(IF(S54&gt;800,1),0)</f>
        <v>0</v>
      </c>
      <c r="X54" s="53"/>
      <c r="Y54" s="54" t="n">
        <f aca="false">IF(AND(U54=1,Q54&gt;1),Q54-1,0)</f>
        <v>0</v>
      </c>
      <c r="Z54" s="54" t="n">
        <f aca="false">IF(AND(V54=1,Q54&gt;1.5),Q54-1.5,0)</f>
        <v>0.0700000000000001</v>
      </c>
      <c r="AA54" s="55" t="n">
        <f aca="false">IF(AND(W54=1,Q54&gt;1.5),Q54-1.5,0)</f>
        <v>0</v>
      </c>
    </row>
    <row r="55" customFormat="false" ht="12.75" hidden="false" customHeight="false" outlineLevel="0" collapsed="false">
      <c r="A55" s="46"/>
      <c r="B55" s="47"/>
      <c r="C55" s="47"/>
      <c r="D55" s="48" t="n">
        <v>2.56</v>
      </c>
      <c r="E55" s="48"/>
      <c r="F55" s="48" t="n">
        <v>1.87</v>
      </c>
      <c r="G55" s="48"/>
      <c r="H55" s="48" t="n">
        <v>36</v>
      </c>
      <c r="I55" s="48"/>
      <c r="J55" s="49" t="n">
        <v>600</v>
      </c>
      <c r="K55" s="50"/>
      <c r="L55" s="51" t="n">
        <f aca="false">IF(J55&gt;600,0.09,0.05)</f>
        <v>0.05</v>
      </c>
      <c r="M55" s="51" t="n">
        <f aca="false">IF(J55&gt;600,0.2,0)</f>
        <v>0</v>
      </c>
      <c r="N55" s="51" t="n">
        <v>0.15</v>
      </c>
      <c r="O55" s="51"/>
      <c r="Q55" s="52" t="n">
        <f aca="false">D55</f>
        <v>2.56</v>
      </c>
      <c r="R55" s="2"/>
      <c r="S55" s="53" t="n">
        <f aca="false">J55</f>
        <v>600</v>
      </c>
      <c r="T55" s="2"/>
      <c r="U55" s="53" t="n">
        <f aca="false">ROUND(IF(AND(S55&lt;=400,S55&gt;0),1),0)</f>
        <v>0</v>
      </c>
      <c r="V55" s="53" t="n">
        <f aca="false">ROUND(IF(AND(S55&gt;400,S55&lt;=800),1),0)</f>
        <v>1</v>
      </c>
      <c r="W55" s="53" t="n">
        <f aca="false">ROUND(IF(S55&gt;800,1),0)</f>
        <v>0</v>
      </c>
      <c r="X55" s="53"/>
      <c r="Y55" s="54" t="n">
        <f aca="false">IF(AND(U55=1,Q55&gt;1),Q55-1,0)</f>
        <v>0</v>
      </c>
      <c r="Z55" s="54" t="n">
        <f aca="false">IF(AND(V55=1,Q55&gt;1.5),Q55-1.5,0)</f>
        <v>1.06</v>
      </c>
      <c r="AA55" s="55" t="n">
        <f aca="false">IF(AND(W55=1,Q55&gt;1.5),Q55-1.5,0)</f>
        <v>0</v>
      </c>
    </row>
    <row r="56" customFormat="false" ht="12.75" hidden="false" customHeight="false" outlineLevel="0" collapsed="false">
      <c r="A56" s="46"/>
      <c r="B56" s="47"/>
      <c r="C56" s="47"/>
      <c r="D56" s="48" t="n">
        <v>1.87</v>
      </c>
      <c r="E56" s="48"/>
      <c r="F56" s="48" t="n">
        <v>1.546</v>
      </c>
      <c r="G56" s="48"/>
      <c r="H56" s="48" t="n">
        <v>50</v>
      </c>
      <c r="I56" s="48"/>
      <c r="J56" s="49" t="n">
        <v>600</v>
      </c>
      <c r="K56" s="50"/>
      <c r="L56" s="51" t="n">
        <f aca="false">IF(J56&gt;600,0.09,0.05)</f>
        <v>0.05</v>
      </c>
      <c r="M56" s="51" t="n">
        <f aca="false">IF(J56&gt;600,0.2,0)</f>
        <v>0</v>
      </c>
      <c r="N56" s="51" t="n">
        <v>0.15</v>
      </c>
      <c r="O56" s="51"/>
      <c r="Q56" s="52" t="n">
        <f aca="false">D56</f>
        <v>1.87</v>
      </c>
      <c r="R56" s="2"/>
      <c r="S56" s="53" t="n">
        <f aca="false">J56</f>
        <v>600</v>
      </c>
      <c r="T56" s="2"/>
      <c r="U56" s="53" t="n">
        <f aca="false">ROUND(IF(AND(S56&lt;=400,S56&gt;0),1),0)</f>
        <v>0</v>
      </c>
      <c r="V56" s="53" t="n">
        <f aca="false">ROUND(IF(AND(S56&gt;400,S56&lt;=800),1),0)</f>
        <v>1</v>
      </c>
      <c r="W56" s="53" t="n">
        <f aca="false">ROUND(IF(S56&gt;800,1),0)</f>
        <v>0</v>
      </c>
      <c r="X56" s="53"/>
      <c r="Y56" s="54" t="n">
        <f aca="false">IF(AND(U56=1,Q56&gt;1),Q56-1,0)</f>
        <v>0</v>
      </c>
      <c r="Z56" s="54" t="n">
        <f aca="false">IF(AND(V56=1,Q56&gt;1.5),Q56-1.5,0)</f>
        <v>0.37</v>
      </c>
      <c r="AA56" s="55" t="n">
        <f aca="false">IF(AND(W56=1,Q56&gt;1.5),Q56-1.5,0)</f>
        <v>0</v>
      </c>
    </row>
    <row r="57" customFormat="false" ht="12.75" hidden="false" customHeight="false" outlineLevel="0" collapsed="false">
      <c r="A57" s="46"/>
      <c r="B57" s="47"/>
      <c r="C57" s="47"/>
      <c r="D57" s="48" t="n">
        <v>0.905000000000001</v>
      </c>
      <c r="E57" s="48"/>
      <c r="F57" s="48" t="n">
        <v>1.3</v>
      </c>
      <c r="G57" s="48"/>
      <c r="H57" s="48" t="n">
        <v>30</v>
      </c>
      <c r="I57" s="48"/>
      <c r="J57" s="49" t="n">
        <v>300</v>
      </c>
      <c r="K57" s="50"/>
      <c r="L57" s="51" t="n">
        <f aca="false">IF(J57&gt;600,0.09,0.05)</f>
        <v>0.05</v>
      </c>
      <c r="M57" s="51" t="n">
        <f aca="false">IF(J57&gt;600,0.2,0)</f>
        <v>0</v>
      </c>
      <c r="N57" s="51" t="n">
        <v>0.15</v>
      </c>
      <c r="O57" s="51"/>
      <c r="Q57" s="52" t="n">
        <f aca="false">D57</f>
        <v>0.905000000000001</v>
      </c>
      <c r="R57" s="2"/>
      <c r="S57" s="53" t="n">
        <f aca="false">J57</f>
        <v>300</v>
      </c>
      <c r="T57" s="2"/>
      <c r="U57" s="53" t="n">
        <f aca="false">ROUND(IF(AND(S57&lt;=400,S57&gt;0),1),0)</f>
        <v>1</v>
      </c>
      <c r="V57" s="53" t="n">
        <f aca="false">ROUND(IF(AND(S57&gt;400,S57&lt;=800),1),0)</f>
        <v>0</v>
      </c>
      <c r="W57" s="53" t="n">
        <f aca="false">ROUND(IF(S57&gt;800,1),0)</f>
        <v>0</v>
      </c>
      <c r="X57" s="53"/>
      <c r="Y57" s="54" t="n">
        <f aca="false">IF(AND(U57=1,Q57&gt;1),Q57-1,0)</f>
        <v>0</v>
      </c>
      <c r="Z57" s="54" t="n">
        <f aca="false">IF(AND(V57=1,Q57&gt;1.5),Q57-1.5,0)</f>
        <v>0</v>
      </c>
      <c r="AA57" s="55" t="n">
        <f aca="false">IF(AND(W57=1,Q57&gt;1.5),Q57-1.5,0)</f>
        <v>0</v>
      </c>
    </row>
    <row r="58" customFormat="false" ht="12.75" hidden="false" customHeight="false" outlineLevel="0" collapsed="false">
      <c r="A58" s="46"/>
      <c r="B58" s="47"/>
      <c r="C58" s="47"/>
      <c r="D58" s="48" t="n">
        <v>1.3</v>
      </c>
      <c r="E58" s="48"/>
      <c r="F58" s="48" t="n">
        <v>1.785</v>
      </c>
      <c r="G58" s="48"/>
      <c r="H58" s="48" t="n">
        <v>10</v>
      </c>
      <c r="I58" s="48"/>
      <c r="J58" s="49" t="n">
        <v>300</v>
      </c>
      <c r="K58" s="50"/>
      <c r="L58" s="51" t="n">
        <f aca="false">IF(J58&gt;600,0.09,0.05)</f>
        <v>0.05</v>
      </c>
      <c r="M58" s="51" t="n">
        <f aca="false">IF(J58&gt;600,0.2,0)</f>
        <v>0</v>
      </c>
      <c r="N58" s="51" t="n">
        <v>0.15</v>
      </c>
      <c r="O58" s="51"/>
      <c r="Q58" s="52" t="n">
        <f aca="false">D58</f>
        <v>1.3</v>
      </c>
      <c r="R58" s="2"/>
      <c r="S58" s="53" t="n">
        <f aca="false">J58</f>
        <v>300</v>
      </c>
      <c r="T58" s="2"/>
      <c r="U58" s="53" t="n">
        <f aca="false">ROUND(IF(AND(S58&lt;=400,S58&gt;0),1),0)</f>
        <v>1</v>
      </c>
      <c r="V58" s="53" t="n">
        <f aca="false">ROUND(IF(AND(S58&gt;400,S58&lt;=800),1),0)</f>
        <v>0</v>
      </c>
      <c r="W58" s="53" t="n">
        <f aca="false">ROUND(IF(S58&gt;800,1),0)</f>
        <v>0</v>
      </c>
      <c r="X58" s="53"/>
      <c r="Y58" s="54" t="n">
        <f aca="false">IF(AND(U58=1,Q58&gt;1),Q58-1,0)</f>
        <v>0.3</v>
      </c>
      <c r="Z58" s="54" t="n">
        <f aca="false">IF(AND(V58=1,Q58&gt;1.5),Q58-1.5,0)</f>
        <v>0</v>
      </c>
      <c r="AA58" s="55" t="n">
        <f aca="false">IF(AND(W58=1,Q58&gt;1.5),Q58-1.5,0)</f>
        <v>0</v>
      </c>
    </row>
    <row r="59" customFormat="false" ht="12.75" hidden="false" customHeight="false" outlineLevel="0" collapsed="false">
      <c r="A59" s="46"/>
      <c r="B59" s="47"/>
      <c r="C59" s="47"/>
      <c r="D59" s="48" t="n">
        <v>0.799</v>
      </c>
      <c r="E59" s="48"/>
      <c r="F59" s="48" t="n">
        <v>0.943999999999999</v>
      </c>
      <c r="G59" s="48"/>
      <c r="H59" s="48" t="n">
        <v>30</v>
      </c>
      <c r="I59" s="48"/>
      <c r="J59" s="49" t="n">
        <v>500</v>
      </c>
      <c r="K59" s="50"/>
      <c r="L59" s="51" t="n">
        <f aca="false">IF(J59&gt;600,0.09,0.05)</f>
        <v>0.05</v>
      </c>
      <c r="M59" s="51" t="n">
        <f aca="false">IF(J59&gt;600,0.2,0)</f>
        <v>0</v>
      </c>
      <c r="N59" s="51" t="n">
        <v>0.15</v>
      </c>
      <c r="O59" s="51"/>
      <c r="Q59" s="52" t="n">
        <f aca="false">D59</f>
        <v>0.799</v>
      </c>
      <c r="R59" s="2"/>
      <c r="S59" s="53" t="n">
        <f aca="false">J59</f>
        <v>500</v>
      </c>
      <c r="T59" s="2"/>
      <c r="U59" s="53" t="n">
        <f aca="false">ROUND(IF(AND(S59&lt;=400,S59&gt;0),1),0)</f>
        <v>0</v>
      </c>
      <c r="V59" s="53" t="n">
        <f aca="false">ROUND(IF(AND(S59&gt;400,S59&lt;=800),1),0)</f>
        <v>1</v>
      </c>
      <c r="W59" s="53" t="n">
        <f aca="false">ROUND(IF(S59&gt;800,1),0)</f>
        <v>0</v>
      </c>
      <c r="X59" s="53"/>
      <c r="Y59" s="54" t="n">
        <f aca="false">IF(AND(U59=1,Q59&gt;1),Q59-1,0)</f>
        <v>0</v>
      </c>
      <c r="Z59" s="54" t="n">
        <f aca="false">IF(AND(V59=1,Q59&gt;1.5),Q59-1.5,0)</f>
        <v>0</v>
      </c>
      <c r="AA59" s="55" t="n">
        <f aca="false">IF(AND(W59=1,Q59&gt;1.5),Q59-1.5,0)</f>
        <v>0</v>
      </c>
    </row>
    <row r="60" customFormat="false" ht="12.75" hidden="false" customHeight="false" outlineLevel="0" collapsed="false">
      <c r="A60" s="46"/>
      <c r="B60" s="47"/>
      <c r="C60" s="47"/>
      <c r="D60" s="48" t="n">
        <v>0.943999999999999</v>
      </c>
      <c r="E60" s="48"/>
      <c r="F60" s="48" t="n">
        <v>1.736</v>
      </c>
      <c r="G60" s="48"/>
      <c r="H60" s="48" t="n">
        <v>28</v>
      </c>
      <c r="I60" s="48"/>
      <c r="J60" s="49" t="n">
        <v>500</v>
      </c>
      <c r="K60" s="50"/>
      <c r="L60" s="51" t="n">
        <f aca="false">IF(J60&gt;600,0.09,0.05)</f>
        <v>0.05</v>
      </c>
      <c r="M60" s="51" t="n">
        <f aca="false">IF(J60&gt;600,0.2,0)</f>
        <v>0</v>
      </c>
      <c r="N60" s="51" t="n">
        <v>0.15</v>
      </c>
      <c r="O60" s="51"/>
      <c r="Q60" s="52" t="n">
        <f aca="false">D60</f>
        <v>0.943999999999999</v>
      </c>
      <c r="R60" s="2"/>
      <c r="S60" s="53" t="n">
        <f aca="false">J60</f>
        <v>500</v>
      </c>
      <c r="T60" s="2"/>
      <c r="U60" s="53" t="n">
        <f aca="false">ROUND(IF(AND(S60&lt;=400,S60&gt;0),1),0)</f>
        <v>0</v>
      </c>
      <c r="V60" s="53" t="n">
        <f aca="false">ROUND(IF(AND(S60&gt;400,S60&lt;=800),1),0)</f>
        <v>1</v>
      </c>
      <c r="W60" s="53" t="n">
        <f aca="false">ROUND(IF(S60&gt;800,1),0)</f>
        <v>0</v>
      </c>
      <c r="X60" s="53"/>
      <c r="Y60" s="54" t="n">
        <f aca="false">IF(AND(U60=1,Q60&gt;1),Q60-1,0)</f>
        <v>0</v>
      </c>
      <c r="Z60" s="54" t="n">
        <f aca="false">IF(AND(V60=1,Q60&gt;1.5),Q60-1.5,0)</f>
        <v>0</v>
      </c>
      <c r="AA60" s="55" t="n">
        <f aca="false">IF(AND(W60=1,Q60&gt;1.5),Q60-1.5,0)</f>
        <v>0</v>
      </c>
    </row>
    <row r="61" customFormat="false" ht="12.75" hidden="false" customHeight="false" outlineLevel="0" collapsed="false">
      <c r="A61" s="46"/>
      <c r="B61" s="47"/>
      <c r="C61" s="47"/>
      <c r="D61" s="48" t="n">
        <v>1.831</v>
      </c>
      <c r="E61" s="48"/>
      <c r="F61" s="48" t="n">
        <v>2.43</v>
      </c>
      <c r="G61" s="48"/>
      <c r="H61" s="48" t="n">
        <v>43</v>
      </c>
      <c r="I61" s="48"/>
      <c r="J61" s="49" t="n">
        <v>600</v>
      </c>
      <c r="K61" s="50"/>
      <c r="L61" s="51" t="n">
        <f aca="false">IF(J61&gt;600,0.09,0.05)</f>
        <v>0.05</v>
      </c>
      <c r="M61" s="51" t="n">
        <f aca="false">IF(J61&gt;600,0.2,0)</f>
        <v>0</v>
      </c>
      <c r="N61" s="51" t="n">
        <v>0.15</v>
      </c>
      <c r="O61" s="51"/>
      <c r="Q61" s="52" t="n">
        <f aca="false">D61</f>
        <v>1.831</v>
      </c>
      <c r="R61" s="2"/>
      <c r="S61" s="53" t="n">
        <f aca="false">J61</f>
        <v>600</v>
      </c>
      <c r="T61" s="2"/>
      <c r="U61" s="53" t="n">
        <f aca="false">ROUND(IF(AND(S61&lt;=400,S61&gt;0),1),0)</f>
        <v>0</v>
      </c>
      <c r="V61" s="53" t="n">
        <f aca="false">ROUND(IF(AND(S61&gt;400,S61&lt;=800),1),0)</f>
        <v>1</v>
      </c>
      <c r="W61" s="53" t="n">
        <f aca="false">ROUND(IF(S61&gt;800,1),0)</f>
        <v>0</v>
      </c>
      <c r="X61" s="53"/>
      <c r="Y61" s="54" t="n">
        <f aca="false">IF(AND(U61=1,Q61&gt;1),Q61-1,0)</f>
        <v>0</v>
      </c>
      <c r="Z61" s="54" t="n">
        <f aca="false">IF(AND(V61=1,Q61&gt;1.5),Q61-1.5,0)</f>
        <v>0.331</v>
      </c>
      <c r="AA61" s="55" t="n">
        <f aca="false">IF(AND(W61=1,Q61&gt;1.5),Q61-1.5,0)</f>
        <v>0</v>
      </c>
    </row>
    <row r="62" customFormat="false" ht="12.75" hidden="false" customHeight="false" outlineLevel="0" collapsed="false">
      <c r="A62" s="46"/>
      <c r="B62" s="47"/>
      <c r="C62" s="47"/>
      <c r="D62" s="48" t="n">
        <v>2.425</v>
      </c>
      <c r="E62" s="48"/>
      <c r="F62" s="48" t="n">
        <v>2.696</v>
      </c>
      <c r="G62" s="48"/>
      <c r="H62" s="48" t="n">
        <v>27</v>
      </c>
      <c r="I62" s="48"/>
      <c r="J62" s="49" t="n">
        <v>600</v>
      </c>
      <c r="K62" s="50"/>
      <c r="L62" s="51" t="n">
        <f aca="false">IF(J62&gt;600,0.09,0.05)</f>
        <v>0.05</v>
      </c>
      <c r="M62" s="51" t="n">
        <f aca="false">IF(J62&gt;600,0.2,0)</f>
        <v>0</v>
      </c>
      <c r="N62" s="51" t="n">
        <v>0.15</v>
      </c>
      <c r="O62" s="51"/>
      <c r="Q62" s="52" t="n">
        <f aca="false">D62</f>
        <v>2.425</v>
      </c>
      <c r="R62" s="2"/>
      <c r="S62" s="53" t="n">
        <f aca="false">J62</f>
        <v>600</v>
      </c>
      <c r="T62" s="2"/>
      <c r="U62" s="53" t="n">
        <f aca="false">ROUND(IF(AND(S62&lt;=400,S62&gt;0),1),0)</f>
        <v>0</v>
      </c>
      <c r="V62" s="53" t="n">
        <f aca="false">ROUND(IF(AND(S62&gt;400,S62&lt;=800),1),0)</f>
        <v>1</v>
      </c>
      <c r="W62" s="53" t="n">
        <f aca="false">ROUND(IF(S62&gt;800,1),0)</f>
        <v>0</v>
      </c>
      <c r="X62" s="53"/>
      <c r="Y62" s="54" t="n">
        <f aca="false">IF(AND(U62=1,Q62&gt;1),Q62-1,0)</f>
        <v>0</v>
      </c>
      <c r="Z62" s="54" t="n">
        <f aca="false">IF(AND(V62=1,Q62&gt;1.5),Q62-1.5,0)</f>
        <v>0.925</v>
      </c>
      <c r="AA62" s="55" t="n">
        <f aca="false">IF(AND(W62=1,Q62&gt;1.5),Q62-1.5,0)</f>
        <v>0</v>
      </c>
    </row>
    <row r="63" customFormat="false" ht="12.75" hidden="false" customHeight="false" outlineLevel="0" collapsed="false">
      <c r="A63" s="46"/>
      <c r="B63" s="47"/>
      <c r="C63" s="47"/>
      <c r="D63" s="48" t="n">
        <v>0.907</v>
      </c>
      <c r="E63" s="48"/>
      <c r="F63" s="48" t="n">
        <v>0.904</v>
      </c>
      <c r="G63" s="48"/>
      <c r="H63" s="48" t="n">
        <v>40</v>
      </c>
      <c r="I63" s="48"/>
      <c r="J63" s="49" t="n">
        <v>300</v>
      </c>
      <c r="K63" s="50"/>
      <c r="L63" s="51" t="n">
        <f aca="false">IF(J63&gt;600,0.09,0.05)</f>
        <v>0.05</v>
      </c>
      <c r="M63" s="51" t="n">
        <f aca="false">IF(J63&gt;600,0.2,0)</f>
        <v>0</v>
      </c>
      <c r="N63" s="51" t="n">
        <v>0.15</v>
      </c>
      <c r="O63" s="51"/>
      <c r="Q63" s="52" t="n">
        <f aca="false">D63</f>
        <v>0.907</v>
      </c>
      <c r="R63" s="2"/>
      <c r="S63" s="53" t="n">
        <f aca="false">J63</f>
        <v>300</v>
      </c>
      <c r="T63" s="2"/>
      <c r="U63" s="53" t="n">
        <f aca="false">ROUND(IF(AND(S63&lt;=400,S63&gt;0),1),0)</f>
        <v>1</v>
      </c>
      <c r="V63" s="53" t="n">
        <f aca="false">ROUND(IF(AND(S63&gt;400,S63&lt;=800),1),0)</f>
        <v>0</v>
      </c>
      <c r="W63" s="53" t="n">
        <f aca="false">ROUND(IF(S63&gt;800,1),0)</f>
        <v>0</v>
      </c>
      <c r="X63" s="53"/>
      <c r="Y63" s="54" t="n">
        <f aca="false">IF(AND(U63=1,Q63&gt;1),Q63-1,0)</f>
        <v>0</v>
      </c>
      <c r="Z63" s="54" t="n">
        <f aca="false">IF(AND(V63=1,Q63&gt;1.5),Q63-1.5,0)</f>
        <v>0</v>
      </c>
      <c r="AA63" s="55" t="n">
        <f aca="false">IF(AND(W63=1,Q63&gt;1.5),Q63-1.5,0)</f>
        <v>0</v>
      </c>
    </row>
    <row r="64" customFormat="false" ht="12.75" hidden="false" customHeight="false" outlineLevel="0" collapsed="false">
      <c r="A64" s="46"/>
      <c r="B64" s="47"/>
      <c r="C64" s="47"/>
      <c r="D64" s="48" t="n">
        <v>0.904</v>
      </c>
      <c r="E64" s="48"/>
      <c r="F64" s="48" t="n">
        <v>0.902000000000001</v>
      </c>
      <c r="G64" s="48"/>
      <c r="H64" s="48" t="n">
        <v>40</v>
      </c>
      <c r="I64" s="48"/>
      <c r="J64" s="49" t="n">
        <v>300</v>
      </c>
      <c r="K64" s="50"/>
      <c r="L64" s="51" t="n">
        <f aca="false">IF(J64&gt;600,0.09,0.05)</f>
        <v>0.05</v>
      </c>
      <c r="M64" s="51" t="n">
        <f aca="false">IF(J64&gt;600,0.2,0)</f>
        <v>0</v>
      </c>
      <c r="N64" s="51" t="n">
        <v>0.15</v>
      </c>
      <c r="O64" s="51"/>
      <c r="Q64" s="52" t="n">
        <f aca="false">D64</f>
        <v>0.904</v>
      </c>
      <c r="R64" s="2"/>
      <c r="S64" s="53" t="n">
        <f aca="false">J64</f>
        <v>300</v>
      </c>
      <c r="T64" s="2"/>
      <c r="U64" s="53" t="n">
        <f aca="false">ROUND(IF(AND(S64&lt;=400,S64&gt;0),1),0)</f>
        <v>1</v>
      </c>
      <c r="V64" s="53" t="n">
        <f aca="false">ROUND(IF(AND(S64&gt;400,S64&lt;=800),1),0)</f>
        <v>0</v>
      </c>
      <c r="W64" s="53" t="n">
        <f aca="false">ROUND(IF(S64&gt;800,1),0)</f>
        <v>0</v>
      </c>
      <c r="X64" s="53"/>
      <c r="Y64" s="54" t="n">
        <f aca="false">IF(AND(U64=1,Q64&gt;1),Q64-1,0)</f>
        <v>0</v>
      </c>
      <c r="Z64" s="54" t="n">
        <f aca="false">IF(AND(V64=1,Q64&gt;1.5),Q64-1.5,0)</f>
        <v>0</v>
      </c>
      <c r="AA64" s="55" t="n">
        <f aca="false">IF(AND(W64=1,Q64&gt;1.5),Q64-1.5,0)</f>
        <v>0</v>
      </c>
    </row>
    <row r="65" customFormat="false" ht="12.75" hidden="false" customHeight="false" outlineLevel="0" collapsed="false">
      <c r="A65" s="46"/>
      <c r="B65" s="47"/>
      <c r="C65" s="47"/>
      <c r="D65" s="48" t="n">
        <v>0.902000000000001</v>
      </c>
      <c r="E65" s="48"/>
      <c r="F65" s="48" t="n">
        <v>1.303</v>
      </c>
      <c r="G65" s="48"/>
      <c r="H65" s="48" t="n">
        <v>28</v>
      </c>
      <c r="I65" s="48"/>
      <c r="J65" s="49" t="n">
        <v>300</v>
      </c>
      <c r="K65" s="50"/>
      <c r="L65" s="51" t="n">
        <f aca="false">IF(J65&gt;600,0.09,0.05)</f>
        <v>0.05</v>
      </c>
      <c r="M65" s="51" t="n">
        <f aca="false">IF(J65&gt;600,0.2,0)</f>
        <v>0</v>
      </c>
      <c r="N65" s="51" t="n">
        <v>0.15</v>
      </c>
      <c r="O65" s="51"/>
      <c r="Q65" s="52" t="n">
        <f aca="false">D65</f>
        <v>0.902000000000001</v>
      </c>
      <c r="R65" s="2"/>
      <c r="S65" s="53" t="n">
        <f aca="false">J65</f>
        <v>300</v>
      </c>
      <c r="T65" s="2"/>
      <c r="U65" s="53" t="n">
        <f aca="false">ROUND(IF(AND(S65&lt;=400,S65&gt;0),1),0)</f>
        <v>1</v>
      </c>
      <c r="V65" s="53" t="n">
        <f aca="false">ROUND(IF(AND(S65&gt;400,S65&lt;=800),1),0)</f>
        <v>0</v>
      </c>
      <c r="W65" s="53" t="n">
        <f aca="false">ROUND(IF(S65&gt;800,1),0)</f>
        <v>0</v>
      </c>
      <c r="X65" s="53"/>
      <c r="Y65" s="54" t="n">
        <f aca="false">IF(AND(U65=1,Q65&gt;1),Q65-1,0)</f>
        <v>0</v>
      </c>
      <c r="Z65" s="54" t="n">
        <f aca="false">IF(AND(V65=1,Q65&gt;1.5),Q65-1.5,0)</f>
        <v>0</v>
      </c>
      <c r="AA65" s="55" t="n">
        <f aca="false">IF(AND(W65=1,Q65&gt;1.5),Q65-1.5,0)</f>
        <v>0</v>
      </c>
    </row>
    <row r="66" customFormat="false" ht="12.75" hidden="false" customHeight="false" outlineLevel="0" collapsed="false">
      <c r="A66" s="46"/>
      <c r="B66" s="47"/>
      <c r="C66" s="47"/>
      <c r="D66" s="48" t="n">
        <v>1.303</v>
      </c>
      <c r="E66" s="48"/>
      <c r="F66" s="48" t="n">
        <v>1.627</v>
      </c>
      <c r="G66" s="48"/>
      <c r="H66" s="48" t="n">
        <v>28</v>
      </c>
      <c r="I66" s="48"/>
      <c r="J66" s="49" t="n">
        <v>300</v>
      </c>
      <c r="K66" s="50"/>
      <c r="L66" s="51" t="n">
        <f aca="false">IF(J66&gt;600,0.09,0.05)</f>
        <v>0.05</v>
      </c>
      <c r="M66" s="51" t="n">
        <f aca="false">IF(J66&gt;600,0.2,0)</f>
        <v>0</v>
      </c>
      <c r="N66" s="51" t="n">
        <v>0.15</v>
      </c>
      <c r="O66" s="51"/>
      <c r="Q66" s="52" t="n">
        <f aca="false">D66</f>
        <v>1.303</v>
      </c>
      <c r="R66" s="2"/>
      <c r="S66" s="53" t="n">
        <f aca="false">J66</f>
        <v>300</v>
      </c>
      <c r="T66" s="2"/>
      <c r="U66" s="53" t="n">
        <f aca="false">ROUND(IF(AND(S66&lt;=400,S66&gt;0),1),0)</f>
        <v>1</v>
      </c>
      <c r="V66" s="53" t="n">
        <f aca="false">ROUND(IF(AND(S66&gt;400,S66&lt;=800),1),0)</f>
        <v>0</v>
      </c>
      <c r="W66" s="53" t="n">
        <f aca="false">ROUND(IF(S66&gt;800,1),0)</f>
        <v>0</v>
      </c>
      <c r="X66" s="53"/>
      <c r="Y66" s="54" t="n">
        <f aca="false">IF(AND(U66=1,Q66&gt;1),Q66-1,0)</f>
        <v>0.303000000000001</v>
      </c>
      <c r="Z66" s="54" t="n">
        <f aca="false">IF(AND(V66=1,Q66&gt;1.5),Q66-1.5,0)</f>
        <v>0</v>
      </c>
      <c r="AA66" s="55" t="n">
        <f aca="false">IF(AND(W66=1,Q66&gt;1.5),Q66-1.5,0)</f>
        <v>0</v>
      </c>
    </row>
    <row r="67" customFormat="false" ht="12.75" hidden="false" customHeight="false" outlineLevel="0" collapsed="false">
      <c r="A67" s="46"/>
      <c r="B67" s="47"/>
      <c r="C67" s="47"/>
      <c r="D67" s="48" t="n">
        <v>1.547</v>
      </c>
      <c r="E67" s="48"/>
      <c r="F67" s="48" t="n">
        <v>1.904</v>
      </c>
      <c r="G67" s="48"/>
      <c r="H67" s="48" t="n">
        <v>25</v>
      </c>
      <c r="I67" s="48"/>
      <c r="J67" s="49" t="n">
        <v>300</v>
      </c>
      <c r="K67" s="50"/>
      <c r="L67" s="51" t="n">
        <f aca="false">IF(J67&gt;600,0.09,0.05)</f>
        <v>0.05</v>
      </c>
      <c r="M67" s="51" t="n">
        <f aca="false">IF(J67&gt;600,0.2,0)</f>
        <v>0</v>
      </c>
      <c r="N67" s="51" t="n">
        <v>0.15</v>
      </c>
      <c r="O67" s="51"/>
      <c r="Q67" s="52" t="n">
        <f aca="false">D67</f>
        <v>1.547</v>
      </c>
      <c r="R67" s="2"/>
      <c r="S67" s="53" t="n">
        <f aca="false">J67</f>
        <v>300</v>
      </c>
      <c r="T67" s="2"/>
      <c r="U67" s="53" t="n">
        <f aca="false">ROUND(IF(AND(S67&lt;=400,S67&gt;0),1),0)</f>
        <v>1</v>
      </c>
      <c r="V67" s="53" t="n">
        <f aca="false">ROUND(IF(AND(S67&gt;400,S67&lt;=800),1),0)</f>
        <v>0</v>
      </c>
      <c r="W67" s="53" t="n">
        <f aca="false">ROUND(IF(S67&gt;800,1),0)</f>
        <v>0</v>
      </c>
      <c r="X67" s="53"/>
      <c r="Y67" s="54" t="n">
        <f aca="false">IF(AND(U67=1,Q67&gt;1),Q67-1,0)</f>
        <v>0.546999999999997</v>
      </c>
      <c r="Z67" s="54" t="n">
        <f aca="false">IF(AND(V67=1,Q67&gt;1.5),Q67-1.5,0)</f>
        <v>0</v>
      </c>
      <c r="AA67" s="55" t="n">
        <f aca="false">IF(AND(W67=1,Q67&gt;1.5),Q67-1.5,0)</f>
        <v>0</v>
      </c>
    </row>
    <row r="68" customFormat="false" ht="12.75" hidden="false" customHeight="false" outlineLevel="0" collapsed="false">
      <c r="A68" s="46"/>
      <c r="B68" s="47"/>
      <c r="C68" s="47"/>
      <c r="D68" s="48" t="n">
        <v>1.904</v>
      </c>
      <c r="E68" s="48"/>
      <c r="F68" s="48" t="n">
        <v>1.815</v>
      </c>
      <c r="G68" s="48"/>
      <c r="H68" s="48" t="n">
        <v>46</v>
      </c>
      <c r="I68" s="48"/>
      <c r="J68" s="49" t="n">
        <v>300</v>
      </c>
      <c r="K68" s="50"/>
      <c r="L68" s="51" t="n">
        <f aca="false">IF(J68&gt;600,0.09,0.05)</f>
        <v>0.05</v>
      </c>
      <c r="M68" s="51" t="n">
        <f aca="false">IF(J68&gt;600,0.2,0)</f>
        <v>0</v>
      </c>
      <c r="N68" s="51" t="n">
        <v>0.15</v>
      </c>
      <c r="O68" s="51"/>
      <c r="Q68" s="52" t="n">
        <f aca="false">D68</f>
        <v>1.904</v>
      </c>
      <c r="R68" s="2"/>
      <c r="S68" s="53" t="n">
        <f aca="false">J68</f>
        <v>300</v>
      </c>
      <c r="T68" s="2"/>
      <c r="U68" s="53" t="n">
        <f aca="false">ROUND(IF(AND(S68&lt;=400,S68&gt;0),1),0)</f>
        <v>1</v>
      </c>
      <c r="V68" s="53" t="n">
        <f aca="false">ROUND(IF(AND(S68&gt;400,S68&lt;=800),1),0)</f>
        <v>0</v>
      </c>
      <c r="W68" s="53" t="n">
        <f aca="false">ROUND(IF(S68&gt;800,1),0)</f>
        <v>0</v>
      </c>
      <c r="X68" s="53"/>
      <c r="Y68" s="54" t="n">
        <f aca="false">IF(AND(U68=1,Q68&gt;1),Q68-1,0)</f>
        <v>0.904</v>
      </c>
      <c r="Z68" s="54" t="n">
        <f aca="false">IF(AND(V68=1,Q68&gt;1.5),Q68-1.5,0)</f>
        <v>0</v>
      </c>
      <c r="AA68" s="55" t="n">
        <f aca="false">IF(AND(W68=1,Q68&gt;1.5),Q68-1.5,0)</f>
        <v>0</v>
      </c>
    </row>
    <row r="69" customFormat="false" ht="12.75" hidden="false" customHeight="false" outlineLevel="0" collapsed="false">
      <c r="A69" s="46"/>
      <c r="B69" s="47"/>
      <c r="C69" s="47"/>
      <c r="D69" s="48" t="n">
        <v>1.815</v>
      </c>
      <c r="E69" s="48"/>
      <c r="F69" s="48" t="n">
        <v>2.225</v>
      </c>
      <c r="G69" s="48"/>
      <c r="H69" s="48" t="n">
        <v>30</v>
      </c>
      <c r="I69" s="48"/>
      <c r="J69" s="49" t="n">
        <v>300</v>
      </c>
      <c r="K69" s="50"/>
      <c r="L69" s="51" t="n">
        <f aca="false">IF(J69&gt;600,0.09,0.05)</f>
        <v>0.05</v>
      </c>
      <c r="M69" s="51" t="n">
        <f aca="false">IF(J69&gt;600,0.2,0)</f>
        <v>0</v>
      </c>
      <c r="N69" s="51" t="n">
        <v>0.15</v>
      </c>
      <c r="O69" s="51"/>
      <c r="Q69" s="52" t="n">
        <f aca="false">D69</f>
        <v>1.815</v>
      </c>
      <c r="R69" s="2"/>
      <c r="S69" s="53" t="n">
        <f aca="false">J69</f>
        <v>300</v>
      </c>
      <c r="T69" s="2"/>
      <c r="U69" s="53" t="n">
        <f aca="false">ROUND(IF(AND(S69&lt;=400,S69&gt;0),1),0)</f>
        <v>1</v>
      </c>
      <c r="V69" s="53" t="n">
        <f aca="false">ROUND(IF(AND(S69&gt;400,S69&lt;=800),1),0)</f>
        <v>0</v>
      </c>
      <c r="W69" s="53" t="n">
        <f aca="false">ROUND(IF(S69&gt;800,1),0)</f>
        <v>0</v>
      </c>
      <c r="X69" s="53"/>
      <c r="Y69" s="54" t="n">
        <f aca="false">IF(AND(U69=1,Q69&gt;1),Q69-1,0)</f>
        <v>0.815</v>
      </c>
      <c r="Z69" s="54" t="n">
        <f aca="false">IF(AND(V69=1,Q69&gt;1.5),Q69-1.5,0)</f>
        <v>0</v>
      </c>
      <c r="AA69" s="55" t="n">
        <f aca="false">IF(AND(W69=1,Q69&gt;1.5),Q69-1.5,0)</f>
        <v>0</v>
      </c>
    </row>
    <row r="70" customFormat="false" ht="12.75" hidden="false" customHeight="false" outlineLevel="0" collapsed="false">
      <c r="A70" s="46"/>
      <c r="B70" s="47"/>
      <c r="C70" s="47"/>
      <c r="D70" s="48" t="n">
        <v>2.225</v>
      </c>
      <c r="E70" s="48"/>
      <c r="F70" s="48" t="n">
        <v>1.93</v>
      </c>
      <c r="G70" s="48"/>
      <c r="H70" s="48" t="n">
        <v>8</v>
      </c>
      <c r="I70" s="48"/>
      <c r="J70" s="49" t="n">
        <v>300</v>
      </c>
      <c r="K70" s="50"/>
      <c r="L70" s="51" t="n">
        <f aca="false">IF(J70&gt;600,0.09,0.05)</f>
        <v>0.05</v>
      </c>
      <c r="M70" s="51" t="n">
        <f aca="false">IF(J70&gt;600,0.2,0)</f>
        <v>0</v>
      </c>
      <c r="N70" s="51" t="n">
        <v>0.15</v>
      </c>
      <c r="O70" s="51"/>
      <c r="Q70" s="52" t="n">
        <f aca="false">D70</f>
        <v>2.225</v>
      </c>
      <c r="R70" s="2"/>
      <c r="S70" s="53" t="n">
        <f aca="false">J70</f>
        <v>300</v>
      </c>
      <c r="T70" s="2"/>
      <c r="U70" s="53" t="n">
        <f aca="false">ROUND(IF(AND(S70&lt;=400,S70&gt;0),1),0)</f>
        <v>1</v>
      </c>
      <c r="V70" s="53" t="n">
        <f aca="false">ROUND(IF(AND(S70&gt;400,S70&lt;=800),1),0)</f>
        <v>0</v>
      </c>
      <c r="W70" s="53" t="n">
        <f aca="false">ROUND(IF(S70&gt;800,1),0)</f>
        <v>0</v>
      </c>
      <c r="X70" s="53"/>
      <c r="Y70" s="54" t="n">
        <f aca="false">IF(AND(U70=1,Q70&gt;1),Q70-1,0)</f>
        <v>1.225</v>
      </c>
      <c r="Z70" s="54" t="n">
        <f aca="false">IF(AND(V70=1,Q70&gt;1.5),Q70-1.5,0)</f>
        <v>0</v>
      </c>
      <c r="AA70" s="55" t="n">
        <f aca="false">IF(AND(W70=1,Q70&gt;1.5),Q70-1.5,0)</f>
        <v>0</v>
      </c>
    </row>
    <row r="71" customFormat="false" ht="12.75" hidden="false" customHeight="false" outlineLevel="0" collapsed="false">
      <c r="A71" s="46"/>
      <c r="B71" s="47"/>
      <c r="C71" s="47"/>
      <c r="D71" s="48" t="n">
        <v>1.5</v>
      </c>
      <c r="E71" s="48"/>
      <c r="F71" s="48" t="n">
        <v>1.501</v>
      </c>
      <c r="G71" s="48"/>
      <c r="H71" s="48" t="n">
        <v>50</v>
      </c>
      <c r="I71" s="48"/>
      <c r="J71" s="49" t="n">
        <v>300</v>
      </c>
      <c r="K71" s="50"/>
      <c r="L71" s="51" t="n">
        <f aca="false">IF(J71&gt;600,0.09,0.05)</f>
        <v>0.05</v>
      </c>
      <c r="M71" s="51" t="n">
        <f aca="false">IF(J71&gt;600,0.2,0)</f>
        <v>0</v>
      </c>
      <c r="N71" s="51" t="n">
        <v>0.15</v>
      </c>
      <c r="O71" s="51"/>
      <c r="Q71" s="52" t="n">
        <f aca="false">D71</f>
        <v>1.5</v>
      </c>
      <c r="R71" s="2"/>
      <c r="S71" s="53" t="n">
        <f aca="false">J71</f>
        <v>300</v>
      </c>
      <c r="T71" s="2"/>
      <c r="U71" s="53" t="n">
        <f aca="false">ROUND(IF(AND(S71&lt;=400,S71&gt;0),1),0)</f>
        <v>1</v>
      </c>
      <c r="V71" s="53" t="n">
        <f aca="false">ROUND(IF(AND(S71&gt;400,S71&lt;=800),1),0)</f>
        <v>0</v>
      </c>
      <c r="W71" s="53" t="n">
        <f aca="false">ROUND(IF(S71&gt;800,1),0)</f>
        <v>0</v>
      </c>
      <c r="X71" s="53"/>
      <c r="Y71" s="54" t="n">
        <f aca="false">IF(AND(U71=1,Q71&gt;1),Q71-1,0)</f>
        <v>0.5</v>
      </c>
      <c r="Z71" s="54" t="n">
        <f aca="false">IF(AND(V71=1,Q71&gt;1.5),Q71-1.5,0)</f>
        <v>0</v>
      </c>
      <c r="AA71" s="55" t="n">
        <f aca="false">IF(AND(W71=1,Q71&gt;1.5),Q71-1.5,0)</f>
        <v>0</v>
      </c>
    </row>
    <row r="72" customFormat="false" ht="12.75" hidden="false" customHeight="false" outlineLevel="0" collapsed="false">
      <c r="A72" s="46"/>
      <c r="B72" s="47"/>
      <c r="C72" s="47"/>
      <c r="D72" s="48" t="n">
        <v>1.501</v>
      </c>
      <c r="E72" s="48"/>
      <c r="F72" s="48" t="n">
        <v>1.4</v>
      </c>
      <c r="G72" s="48"/>
      <c r="H72" s="48" t="n">
        <v>50</v>
      </c>
      <c r="I72" s="48"/>
      <c r="J72" s="49" t="n">
        <v>300</v>
      </c>
      <c r="K72" s="50"/>
      <c r="L72" s="51" t="n">
        <f aca="false">IF(J72&gt;600,0.09,0.05)</f>
        <v>0.05</v>
      </c>
      <c r="M72" s="51" t="n">
        <f aca="false">IF(J72&gt;600,0.2,0)</f>
        <v>0</v>
      </c>
      <c r="N72" s="51" t="n">
        <v>0.15</v>
      </c>
      <c r="O72" s="51"/>
      <c r="Q72" s="52" t="n">
        <f aca="false">D72</f>
        <v>1.501</v>
      </c>
      <c r="R72" s="2"/>
      <c r="S72" s="53" t="n">
        <f aca="false">J72</f>
        <v>300</v>
      </c>
      <c r="T72" s="2"/>
      <c r="U72" s="53" t="n">
        <f aca="false">ROUND(IF(AND(S72&lt;=400,S72&gt;0),1),0)</f>
        <v>1</v>
      </c>
      <c r="V72" s="53" t="n">
        <f aca="false">ROUND(IF(AND(S72&gt;400,S72&lt;=800),1),0)</f>
        <v>0</v>
      </c>
      <c r="W72" s="53" t="n">
        <f aca="false">ROUND(IF(S72&gt;800,1),0)</f>
        <v>0</v>
      </c>
      <c r="X72" s="53"/>
      <c r="Y72" s="54" t="n">
        <f aca="false">IF(AND(U72=1,Q72&gt;1),Q72-1,0)</f>
        <v>0.500999999999998</v>
      </c>
      <c r="Z72" s="54" t="n">
        <f aca="false">IF(AND(V72=1,Q72&gt;1.5),Q72-1.5,0)</f>
        <v>0</v>
      </c>
      <c r="AA72" s="55" t="n">
        <f aca="false">IF(AND(W72=1,Q72&gt;1.5),Q72-1.5,0)</f>
        <v>0</v>
      </c>
    </row>
    <row r="73" customFormat="false" ht="12.75" hidden="false" customHeight="false" outlineLevel="0" collapsed="false">
      <c r="A73" s="46"/>
      <c r="B73" s="47"/>
      <c r="C73" s="47"/>
      <c r="D73" s="48" t="n">
        <v>1.5</v>
      </c>
      <c r="E73" s="48"/>
      <c r="F73" s="48" t="n">
        <v>1.507</v>
      </c>
      <c r="G73" s="48"/>
      <c r="H73" s="48" t="n">
        <v>40</v>
      </c>
      <c r="I73" s="48"/>
      <c r="J73" s="49" t="n">
        <v>400</v>
      </c>
      <c r="K73" s="50"/>
      <c r="L73" s="51" t="n">
        <f aca="false">IF(J73&gt;600,0.09,0.05)</f>
        <v>0.05</v>
      </c>
      <c r="M73" s="51" t="n">
        <f aca="false">IF(J73&gt;600,0.2,0)</f>
        <v>0</v>
      </c>
      <c r="N73" s="51" t="n">
        <v>0.15</v>
      </c>
      <c r="O73" s="51"/>
      <c r="Q73" s="52" t="n">
        <f aca="false">D73</f>
        <v>1.5</v>
      </c>
      <c r="R73" s="2"/>
      <c r="S73" s="53" t="n">
        <f aca="false">J73</f>
        <v>400</v>
      </c>
      <c r="T73" s="2"/>
      <c r="U73" s="53" t="n">
        <f aca="false">ROUND(IF(AND(S73&lt;=400,S73&gt;0),1),0)</f>
        <v>1</v>
      </c>
      <c r="V73" s="53" t="n">
        <f aca="false">ROUND(IF(AND(S73&gt;400,S73&lt;=800),1),0)</f>
        <v>0</v>
      </c>
      <c r="W73" s="53" t="n">
        <f aca="false">ROUND(IF(S73&gt;800,1),0)</f>
        <v>0</v>
      </c>
      <c r="X73" s="53"/>
      <c r="Y73" s="54" t="n">
        <f aca="false">IF(AND(U73=1,Q73&gt;1),Q73-1,0)</f>
        <v>0.5</v>
      </c>
      <c r="Z73" s="54" t="n">
        <f aca="false">IF(AND(V73=1,Q73&gt;1.5),Q73-1.5,0)</f>
        <v>0</v>
      </c>
      <c r="AA73" s="55" t="n">
        <f aca="false">IF(AND(W73=1,Q73&gt;1.5),Q73-1.5,0)</f>
        <v>0</v>
      </c>
    </row>
    <row r="74" customFormat="false" ht="12.75" hidden="false" customHeight="false" outlineLevel="0" collapsed="false">
      <c r="A74" s="46"/>
      <c r="B74" s="47"/>
      <c r="C74" s="47"/>
      <c r="D74" s="48" t="n">
        <v>1.507</v>
      </c>
      <c r="E74" s="48"/>
      <c r="F74" s="48" t="n">
        <v>1.5</v>
      </c>
      <c r="G74" s="48"/>
      <c r="H74" s="48" t="n">
        <v>40</v>
      </c>
      <c r="I74" s="48"/>
      <c r="J74" s="49" t="n">
        <v>400</v>
      </c>
      <c r="K74" s="50"/>
      <c r="L74" s="51" t="n">
        <f aca="false">IF(J74&gt;600,0.09,0.05)</f>
        <v>0.05</v>
      </c>
      <c r="M74" s="51" t="n">
        <f aca="false">IF(J74&gt;600,0.2,0)</f>
        <v>0</v>
      </c>
      <c r="N74" s="51" t="n">
        <v>0.15</v>
      </c>
      <c r="O74" s="51"/>
      <c r="Q74" s="52" t="n">
        <f aca="false">D74</f>
        <v>1.507</v>
      </c>
      <c r="R74" s="2"/>
      <c r="S74" s="53" t="n">
        <f aca="false">J74</f>
        <v>400</v>
      </c>
      <c r="T74" s="2"/>
      <c r="U74" s="53" t="n">
        <f aca="false">ROUND(IF(AND(S74&lt;=400,S74&gt;0),1),0)</f>
        <v>1</v>
      </c>
      <c r="V74" s="53" t="n">
        <f aca="false">ROUND(IF(AND(S74&gt;400,S74&lt;=800),1),0)</f>
        <v>0</v>
      </c>
      <c r="W74" s="53" t="n">
        <f aca="false">ROUND(IF(S74&gt;800,1),0)</f>
        <v>0</v>
      </c>
      <c r="X74" s="53"/>
      <c r="Y74" s="54" t="n">
        <f aca="false">IF(AND(U74=1,Q74&gt;1),Q74-1,0)</f>
        <v>0.506999999999998</v>
      </c>
      <c r="Z74" s="54" t="n">
        <f aca="false">IF(AND(V74=1,Q74&gt;1.5),Q74-1.5,0)</f>
        <v>0</v>
      </c>
      <c r="AA74" s="55" t="n">
        <f aca="false">IF(AND(W74=1,Q74&gt;1.5),Q74-1.5,0)</f>
        <v>0</v>
      </c>
    </row>
    <row r="75" customFormat="false" ht="12.75" hidden="false" customHeight="false" outlineLevel="0" collapsed="false">
      <c r="A75" s="46"/>
      <c r="B75" s="47"/>
      <c r="C75" s="47"/>
      <c r="D75" s="48" t="n">
        <v>1.5</v>
      </c>
      <c r="E75" s="48"/>
      <c r="F75" s="48" t="n">
        <v>1.396</v>
      </c>
      <c r="G75" s="48"/>
      <c r="H75" s="48" t="n">
        <v>40</v>
      </c>
      <c r="I75" s="48"/>
      <c r="J75" s="49" t="n">
        <v>400</v>
      </c>
      <c r="K75" s="50"/>
      <c r="L75" s="51" t="n">
        <f aca="false">IF(J75&gt;600,0.09,0.05)</f>
        <v>0.05</v>
      </c>
      <c r="M75" s="51" t="n">
        <f aca="false">IF(J75&gt;600,0.2,0)</f>
        <v>0</v>
      </c>
      <c r="N75" s="51" t="n">
        <v>0.15</v>
      </c>
      <c r="O75" s="51"/>
      <c r="Q75" s="52" t="n">
        <f aca="false">D75</f>
        <v>1.5</v>
      </c>
      <c r="R75" s="2"/>
      <c r="S75" s="53" t="n">
        <f aca="false">J75</f>
        <v>400</v>
      </c>
      <c r="T75" s="2"/>
      <c r="U75" s="53" t="n">
        <f aca="false">ROUND(IF(AND(S75&lt;=400,S75&gt;0),1),0)</f>
        <v>1</v>
      </c>
      <c r="V75" s="53" t="n">
        <f aca="false">ROUND(IF(AND(S75&gt;400,S75&lt;=800),1),0)</f>
        <v>0</v>
      </c>
      <c r="W75" s="53" t="n">
        <f aca="false">ROUND(IF(S75&gt;800,1),0)</f>
        <v>0</v>
      </c>
      <c r="X75" s="53"/>
      <c r="Y75" s="54" t="n">
        <f aca="false">IF(AND(U75=1,Q75&gt;1),Q75-1,0)</f>
        <v>0.5</v>
      </c>
      <c r="Z75" s="54" t="n">
        <f aca="false">IF(AND(V75=1,Q75&gt;1.5),Q75-1.5,0)</f>
        <v>0</v>
      </c>
      <c r="AA75" s="55" t="n">
        <f aca="false">IF(AND(W75=1,Q75&gt;1.5),Q75-1.5,0)</f>
        <v>0</v>
      </c>
    </row>
    <row r="76" customFormat="false" ht="12.75" hidden="false" customHeight="false" outlineLevel="0" collapsed="false">
      <c r="A76" s="46"/>
      <c r="B76" s="47"/>
      <c r="C76" s="47"/>
      <c r="D76" s="48" t="n">
        <v>1.5</v>
      </c>
      <c r="E76" s="48"/>
      <c r="F76" s="48" t="n">
        <v>1.5</v>
      </c>
      <c r="G76" s="48"/>
      <c r="H76" s="48" t="n">
        <v>40</v>
      </c>
      <c r="I76" s="48"/>
      <c r="J76" s="49" t="n">
        <v>500</v>
      </c>
      <c r="K76" s="50"/>
      <c r="L76" s="51" t="n">
        <f aca="false">IF(J76&gt;600,0.09,0.05)</f>
        <v>0.05</v>
      </c>
      <c r="M76" s="51" t="n">
        <f aca="false">IF(J76&gt;600,0.2,0)</f>
        <v>0</v>
      </c>
      <c r="N76" s="51" t="n">
        <v>0.15</v>
      </c>
      <c r="O76" s="51"/>
      <c r="Q76" s="52" t="n">
        <f aca="false">D76</f>
        <v>1.5</v>
      </c>
      <c r="R76" s="2"/>
      <c r="S76" s="53" t="n">
        <f aca="false">J76</f>
        <v>500</v>
      </c>
      <c r="T76" s="2"/>
      <c r="U76" s="53" t="n">
        <f aca="false">ROUND(IF(AND(S76&lt;=400,S76&gt;0),1),0)</f>
        <v>0</v>
      </c>
      <c r="V76" s="53" t="n">
        <f aca="false">ROUND(IF(AND(S76&gt;400,S76&lt;=800),1),0)</f>
        <v>1</v>
      </c>
      <c r="W76" s="53" t="n">
        <f aca="false">ROUND(IF(S76&gt;800,1),0)</f>
        <v>0</v>
      </c>
      <c r="X76" s="53"/>
      <c r="Y76" s="54" t="n">
        <f aca="false">IF(AND(U76=1,Q76&gt;1),Q76-1,0)</f>
        <v>0</v>
      </c>
      <c r="Z76" s="54" t="n">
        <f aca="false">IF(AND(V76=1,Q76&gt;1.5),Q76-1.5,0)</f>
        <v>0</v>
      </c>
      <c r="AA76" s="55" t="n">
        <f aca="false">IF(AND(W76=1,Q76&gt;1.5),Q76-1.5,0)</f>
        <v>0</v>
      </c>
    </row>
    <row r="77" customFormat="false" ht="12.75" hidden="false" customHeight="false" outlineLevel="0" collapsed="false">
      <c r="A77" s="46"/>
      <c r="B77" s="47"/>
      <c r="C77" s="47"/>
      <c r="D77" s="48" t="n">
        <v>1.5</v>
      </c>
      <c r="E77" s="48"/>
      <c r="F77" s="48" t="n">
        <v>1.5</v>
      </c>
      <c r="G77" s="48"/>
      <c r="H77" s="48" t="n">
        <v>40</v>
      </c>
      <c r="I77" s="48"/>
      <c r="J77" s="49" t="n">
        <v>500</v>
      </c>
      <c r="K77" s="50"/>
      <c r="L77" s="51" t="n">
        <f aca="false">IF(J77&gt;600,0.09,0.05)</f>
        <v>0.05</v>
      </c>
      <c r="M77" s="51" t="n">
        <f aca="false">IF(J77&gt;600,0.2,0)</f>
        <v>0</v>
      </c>
      <c r="N77" s="51" t="n">
        <v>0.15</v>
      </c>
      <c r="O77" s="51"/>
      <c r="Q77" s="52" t="n">
        <f aca="false">D77</f>
        <v>1.5</v>
      </c>
      <c r="R77" s="2"/>
      <c r="S77" s="53" t="n">
        <f aca="false">J77</f>
        <v>500</v>
      </c>
      <c r="T77" s="2"/>
      <c r="U77" s="53" t="n">
        <f aca="false">ROUND(IF(AND(S77&lt;=400,S77&gt;0),1),0)</f>
        <v>0</v>
      </c>
      <c r="V77" s="53" t="n">
        <f aca="false">ROUND(IF(AND(S77&gt;400,S77&lt;=800),1),0)</f>
        <v>1</v>
      </c>
      <c r="W77" s="53" t="n">
        <f aca="false">ROUND(IF(S77&gt;800,1),0)</f>
        <v>0</v>
      </c>
      <c r="X77" s="53"/>
      <c r="Y77" s="54" t="n">
        <f aca="false">IF(AND(U77=1,Q77&gt;1),Q77-1,0)</f>
        <v>0</v>
      </c>
      <c r="Z77" s="54" t="n">
        <f aca="false">IF(AND(V77=1,Q77&gt;1.5),Q77-1.5,0)</f>
        <v>0</v>
      </c>
      <c r="AA77" s="55" t="n">
        <f aca="false">IF(AND(W77=1,Q77&gt;1.5),Q77-1.5,0)</f>
        <v>0</v>
      </c>
    </row>
    <row r="78" customFormat="false" ht="12.75" hidden="false" customHeight="false" outlineLevel="0" collapsed="false">
      <c r="A78" s="46"/>
      <c r="B78" s="47"/>
      <c r="C78" s="47"/>
      <c r="D78" s="48" t="n">
        <v>1.5</v>
      </c>
      <c r="E78" s="48"/>
      <c r="F78" s="48" t="n">
        <v>1.5</v>
      </c>
      <c r="G78" s="48"/>
      <c r="H78" s="48" t="n">
        <v>20</v>
      </c>
      <c r="I78" s="48"/>
      <c r="J78" s="49" t="n">
        <v>500</v>
      </c>
      <c r="K78" s="50"/>
      <c r="L78" s="51" t="n">
        <f aca="false">IF(J78&gt;600,0.09,0.05)</f>
        <v>0.05</v>
      </c>
      <c r="M78" s="51" t="n">
        <f aca="false">IF(J78&gt;600,0.2,0)</f>
        <v>0</v>
      </c>
      <c r="N78" s="51" t="n">
        <v>0.15</v>
      </c>
      <c r="O78" s="51"/>
      <c r="Q78" s="52" t="n">
        <f aca="false">D78</f>
        <v>1.5</v>
      </c>
      <c r="R78" s="2"/>
      <c r="S78" s="53" t="n">
        <f aca="false">J78</f>
        <v>500</v>
      </c>
      <c r="T78" s="2"/>
      <c r="U78" s="53" t="n">
        <f aca="false">ROUND(IF(AND(S78&lt;=400,S78&gt;0),1),0)</f>
        <v>0</v>
      </c>
      <c r="V78" s="53" t="n">
        <f aca="false">ROUND(IF(AND(S78&gt;400,S78&lt;=800),1),0)</f>
        <v>1</v>
      </c>
      <c r="W78" s="53" t="n">
        <f aca="false">ROUND(IF(S78&gt;800,1),0)</f>
        <v>0</v>
      </c>
      <c r="X78" s="53"/>
      <c r="Y78" s="54" t="n">
        <f aca="false">IF(AND(U78=1,Q78&gt;1),Q78-1,0)</f>
        <v>0</v>
      </c>
      <c r="Z78" s="54" t="n">
        <f aca="false">IF(AND(V78=1,Q78&gt;1.5),Q78-1.5,0)</f>
        <v>0</v>
      </c>
      <c r="AA78" s="55" t="n">
        <f aca="false">IF(AND(W78=1,Q78&gt;1.5),Q78-1.5,0)</f>
        <v>0</v>
      </c>
    </row>
    <row r="79" s="2" customFormat="true" ht="12.75" hidden="false" customHeight="false" outlineLevel="0" collapsed="false">
      <c r="A79" s="46"/>
      <c r="B79" s="47"/>
      <c r="C79" s="47"/>
      <c r="D79" s="48" t="n">
        <v>1.5</v>
      </c>
      <c r="E79" s="48"/>
      <c r="F79" s="48" t="n">
        <v>1.5</v>
      </c>
      <c r="G79" s="48"/>
      <c r="H79" s="48" t="n">
        <v>40</v>
      </c>
      <c r="I79" s="48"/>
      <c r="J79" s="49" t="n">
        <v>500</v>
      </c>
      <c r="K79" s="50"/>
      <c r="L79" s="51" t="n">
        <f aca="false">IF(J79&gt;600,0.09,0.05)</f>
        <v>0.05</v>
      </c>
      <c r="M79" s="51" t="n">
        <f aca="false">IF(J79&gt;600,0.2,0)</f>
        <v>0</v>
      </c>
      <c r="N79" s="51" t="n">
        <v>0.15</v>
      </c>
      <c r="O79" s="51"/>
      <c r="Q79" s="52" t="n">
        <f aca="false">D79</f>
        <v>1.5</v>
      </c>
      <c r="S79" s="53" t="n">
        <f aca="false">J79</f>
        <v>500</v>
      </c>
      <c r="U79" s="53" t="n">
        <f aca="false">ROUND(IF(AND(S79&lt;=400,S79&gt;0),1),0)</f>
        <v>0</v>
      </c>
      <c r="V79" s="53" t="n">
        <f aca="false">ROUND(IF(AND(S79&gt;400,S79&lt;=800),1),0)</f>
        <v>1</v>
      </c>
      <c r="W79" s="53" t="n">
        <f aca="false">ROUND(IF(S79&gt;800,1),0)</f>
        <v>0</v>
      </c>
      <c r="X79" s="53"/>
      <c r="Y79" s="54" t="n">
        <f aca="false">IF(AND(U79=1,Q79&gt;1),Q79-1,0)</f>
        <v>0</v>
      </c>
      <c r="Z79" s="54" t="n">
        <f aca="false">IF(AND(V79=1,Q79&gt;1.5),Q79-1.5,0)</f>
        <v>0</v>
      </c>
      <c r="AA79" s="55" t="n">
        <f aca="false">IF(AND(W79=1,Q79&gt;1.5),Q79-1.5,0)</f>
        <v>0</v>
      </c>
    </row>
    <row r="80" customFormat="false" ht="12.75" hidden="false" customHeight="false" outlineLevel="0" collapsed="false">
      <c r="A80" s="46"/>
      <c r="B80" s="47"/>
      <c r="C80" s="47"/>
      <c r="D80" s="48" t="n">
        <v>0.917999999999999</v>
      </c>
      <c r="E80" s="48"/>
      <c r="F80" s="48" t="n">
        <v>0.917999999999999</v>
      </c>
      <c r="G80" s="48"/>
      <c r="H80" s="48" t="n">
        <v>40</v>
      </c>
      <c r="I80" s="48"/>
      <c r="J80" s="49" t="n">
        <v>300</v>
      </c>
      <c r="K80" s="50"/>
      <c r="L80" s="51" t="n">
        <f aca="false">IF(J80&gt;600,0.09,0.05)</f>
        <v>0.05</v>
      </c>
      <c r="M80" s="51" t="n">
        <f aca="false">IF(J80&gt;600,0.2,0)</f>
        <v>0</v>
      </c>
      <c r="N80" s="51" t="n">
        <v>0.15</v>
      </c>
      <c r="O80" s="51"/>
      <c r="Q80" s="52" t="n">
        <f aca="false">D80</f>
        <v>0.917999999999999</v>
      </c>
      <c r="R80" s="2"/>
      <c r="S80" s="53" t="n">
        <f aca="false">J80</f>
        <v>300</v>
      </c>
      <c r="T80" s="2"/>
      <c r="U80" s="53" t="n">
        <f aca="false">ROUND(IF(AND(S80&lt;=400,S80&gt;0),1),0)</f>
        <v>1</v>
      </c>
      <c r="V80" s="53" t="n">
        <f aca="false">ROUND(IF(AND(S80&gt;400,S80&lt;=800),1),0)</f>
        <v>0</v>
      </c>
      <c r="W80" s="53" t="n">
        <f aca="false">ROUND(IF(S80&gt;800,1),0)</f>
        <v>0</v>
      </c>
      <c r="X80" s="53"/>
      <c r="Y80" s="54" t="n">
        <f aca="false">IF(AND(U80=1,Q80&gt;1),Q80-1,0)</f>
        <v>0</v>
      </c>
      <c r="Z80" s="54" t="n">
        <f aca="false">IF(AND(V80=1,Q80&gt;1.5),Q80-1.5,0)</f>
        <v>0</v>
      </c>
      <c r="AA80" s="55" t="n">
        <f aca="false">IF(AND(W80=1,Q80&gt;1.5),Q80-1.5,0)</f>
        <v>0</v>
      </c>
    </row>
    <row r="81" customFormat="false" ht="12.75" hidden="false" customHeight="false" outlineLevel="0" collapsed="false">
      <c r="A81" s="46"/>
      <c r="B81" s="47"/>
      <c r="C81" s="47"/>
      <c r="D81" s="48" t="n">
        <v>0.917999999999999</v>
      </c>
      <c r="E81" s="48"/>
      <c r="F81" s="48" t="n">
        <v>0.913999999999998</v>
      </c>
      <c r="G81" s="48"/>
      <c r="H81" s="48" t="n">
        <v>40</v>
      </c>
      <c r="I81" s="48"/>
      <c r="J81" s="49" t="n">
        <v>300</v>
      </c>
      <c r="K81" s="50"/>
      <c r="L81" s="51" t="n">
        <f aca="false">IF(J81&gt;600,0.09,0.05)</f>
        <v>0.05</v>
      </c>
      <c r="M81" s="51" t="n">
        <f aca="false">IF(J81&gt;600,0.2,0)</f>
        <v>0</v>
      </c>
      <c r="N81" s="51" t="n">
        <v>0.15</v>
      </c>
      <c r="O81" s="51"/>
      <c r="Q81" s="52" t="n">
        <f aca="false">D81</f>
        <v>0.917999999999999</v>
      </c>
      <c r="R81" s="2"/>
      <c r="S81" s="53" t="n">
        <f aca="false">J81</f>
        <v>300</v>
      </c>
      <c r="T81" s="2"/>
      <c r="U81" s="53" t="n">
        <f aca="false">ROUND(IF(AND(S81&lt;=400,S81&gt;0),1),0)</f>
        <v>1</v>
      </c>
      <c r="V81" s="53" t="n">
        <f aca="false">ROUND(IF(AND(S81&gt;400,S81&lt;=800),1),0)</f>
        <v>0</v>
      </c>
      <c r="W81" s="53" t="n">
        <f aca="false">ROUND(IF(S81&gt;800,1),0)</f>
        <v>0</v>
      </c>
      <c r="X81" s="53"/>
      <c r="Y81" s="54" t="n">
        <f aca="false">IF(AND(U81=1,Q81&gt;1),Q81-1,0)</f>
        <v>0</v>
      </c>
      <c r="Z81" s="54" t="n">
        <f aca="false">IF(AND(V81=1,Q81&gt;1.5),Q81-1.5,0)</f>
        <v>0</v>
      </c>
      <c r="AA81" s="55" t="n">
        <f aca="false">IF(AND(W81=1,Q81&gt;1.5),Q81-1.5,0)</f>
        <v>0</v>
      </c>
    </row>
    <row r="82" customFormat="false" ht="12.75" hidden="false" customHeight="false" outlineLevel="0" collapsed="false">
      <c r="A82" s="46"/>
      <c r="B82" s="47"/>
      <c r="C82" s="47"/>
      <c r="D82" s="48" t="n">
        <v>1.014</v>
      </c>
      <c r="E82" s="48"/>
      <c r="F82" s="48" t="n">
        <v>1.025</v>
      </c>
      <c r="G82" s="48"/>
      <c r="H82" s="48" t="n">
        <v>17</v>
      </c>
      <c r="I82" s="48"/>
      <c r="J82" s="49" t="n">
        <v>400</v>
      </c>
      <c r="K82" s="50"/>
      <c r="L82" s="51" t="n">
        <f aca="false">IF(J82&gt;600,0.09,0.05)</f>
        <v>0.05</v>
      </c>
      <c r="M82" s="51" t="n">
        <f aca="false">IF(J82&gt;600,0.2,0)</f>
        <v>0</v>
      </c>
      <c r="N82" s="51" t="n">
        <v>0.15</v>
      </c>
      <c r="O82" s="51"/>
      <c r="Q82" s="52" t="n">
        <f aca="false">D82</f>
        <v>1.014</v>
      </c>
      <c r="R82" s="2"/>
      <c r="S82" s="53" t="n">
        <f aca="false">J82</f>
        <v>400</v>
      </c>
      <c r="T82" s="2"/>
      <c r="U82" s="53" t="n">
        <f aca="false">ROUND(IF(AND(S82&lt;=400,S82&gt;0),1),0)</f>
        <v>1</v>
      </c>
      <c r="V82" s="53" t="n">
        <f aca="false">ROUND(IF(AND(S82&gt;400,S82&lt;=800),1),0)</f>
        <v>0</v>
      </c>
      <c r="W82" s="53" t="n">
        <f aca="false">ROUND(IF(S82&gt;800,1),0)</f>
        <v>0</v>
      </c>
      <c r="X82" s="53"/>
      <c r="Y82" s="54" t="n">
        <f aca="false">IF(AND(U82=1,Q82&gt;1),Q82-1,0)</f>
        <v>0.0139999999999993</v>
      </c>
      <c r="Z82" s="54" t="n">
        <f aca="false">IF(AND(V82=1,Q82&gt;1.5),Q82-1.5,0)</f>
        <v>0</v>
      </c>
      <c r="AA82" s="55" t="n">
        <f aca="false">IF(AND(W82=1,Q82&gt;1.5),Q82-1.5,0)</f>
        <v>0</v>
      </c>
    </row>
    <row r="83" customFormat="false" ht="12.75" hidden="false" customHeight="false" outlineLevel="0" collapsed="false">
      <c r="A83" s="46"/>
      <c r="B83" s="47"/>
      <c r="C83" s="47"/>
      <c r="D83" s="48" t="n">
        <v>1.025</v>
      </c>
      <c r="E83" s="48"/>
      <c r="F83" s="48" t="n">
        <v>1.077</v>
      </c>
      <c r="G83" s="48"/>
      <c r="H83" s="48" t="n">
        <v>10</v>
      </c>
      <c r="I83" s="48"/>
      <c r="J83" s="49" t="n">
        <v>400</v>
      </c>
      <c r="K83" s="50"/>
      <c r="L83" s="51" t="n">
        <f aca="false">IF(J83&gt;600,0.09,0.05)</f>
        <v>0.05</v>
      </c>
      <c r="M83" s="51" t="n">
        <f aca="false">IF(J83&gt;600,0.2,0)</f>
        <v>0</v>
      </c>
      <c r="N83" s="51" t="n">
        <v>0.15</v>
      </c>
      <c r="O83" s="51"/>
      <c r="Q83" s="52" t="n">
        <f aca="false">D83</f>
        <v>1.025</v>
      </c>
      <c r="R83" s="2"/>
      <c r="S83" s="53" t="n">
        <f aca="false">J83</f>
        <v>400</v>
      </c>
      <c r="T83" s="2"/>
      <c r="U83" s="53" t="n">
        <f aca="false">ROUND(IF(AND(S83&lt;=400,S83&gt;0),1),0)</f>
        <v>1</v>
      </c>
      <c r="V83" s="53" t="n">
        <f aca="false">ROUND(IF(AND(S83&gt;400,S83&lt;=800),1),0)</f>
        <v>0</v>
      </c>
      <c r="W83" s="53" t="n">
        <f aca="false">ROUND(IF(S83&gt;800,1),0)</f>
        <v>0</v>
      </c>
      <c r="X83" s="53"/>
      <c r="Y83" s="54" t="n">
        <f aca="false">IF(AND(U83=1,Q83&gt;1),Q83-1,0)</f>
        <v>0.0249999999999999</v>
      </c>
      <c r="Z83" s="54" t="n">
        <f aca="false">IF(AND(V83=1,Q83&gt;1.5),Q83-1.5,0)</f>
        <v>0</v>
      </c>
      <c r="AA83" s="55" t="n">
        <f aca="false">IF(AND(W83=1,Q83&gt;1.5),Q83-1.5,0)</f>
        <v>0</v>
      </c>
    </row>
    <row r="84" customFormat="false" ht="12.75" hidden="false" customHeight="false" outlineLevel="0" collapsed="false">
      <c r="A84" s="46"/>
      <c r="B84" s="47"/>
      <c r="C84" s="47"/>
      <c r="D84" s="48" t="n">
        <v>1.156</v>
      </c>
      <c r="E84" s="48"/>
      <c r="F84" s="48" t="n">
        <v>1.3</v>
      </c>
      <c r="G84" s="48"/>
      <c r="H84" s="48" t="n">
        <v>27</v>
      </c>
      <c r="I84" s="48"/>
      <c r="J84" s="49" t="n">
        <v>300</v>
      </c>
      <c r="K84" s="50"/>
      <c r="L84" s="51" t="n">
        <f aca="false">IF(J84&gt;600,0.09,0.05)</f>
        <v>0.05</v>
      </c>
      <c r="M84" s="51" t="n">
        <f aca="false">IF(J84&gt;600,0.2,0)</f>
        <v>0</v>
      </c>
      <c r="N84" s="51" t="n">
        <v>0.15</v>
      </c>
      <c r="O84" s="51"/>
      <c r="Q84" s="52" t="n">
        <f aca="false">D84</f>
        <v>1.156</v>
      </c>
      <c r="R84" s="2"/>
      <c r="S84" s="53" t="n">
        <f aca="false">J84</f>
        <v>300</v>
      </c>
      <c r="T84" s="2"/>
      <c r="U84" s="53" t="n">
        <f aca="false">ROUND(IF(AND(S84&lt;=400,S84&gt;0),1),0)</f>
        <v>1</v>
      </c>
      <c r="V84" s="53" t="n">
        <f aca="false">ROUND(IF(AND(S84&gt;400,S84&lt;=800),1),0)</f>
        <v>0</v>
      </c>
      <c r="W84" s="53" t="n">
        <f aca="false">ROUND(IF(S84&gt;800,1),0)</f>
        <v>0</v>
      </c>
      <c r="X84" s="53"/>
      <c r="Y84" s="54" t="n">
        <f aca="false">IF(AND(U84=1,Q84&gt;1),Q84-1,0)</f>
        <v>0.155999999999999</v>
      </c>
      <c r="Z84" s="54" t="n">
        <f aca="false">IF(AND(V84=1,Q84&gt;1.5),Q84-1.5,0)</f>
        <v>0</v>
      </c>
      <c r="AA84" s="55" t="n">
        <f aca="false">IF(AND(W84=1,Q84&gt;1.5),Q84-1.5,0)</f>
        <v>0</v>
      </c>
    </row>
    <row r="85" customFormat="false" ht="12.75" hidden="false" customHeight="false" outlineLevel="0" collapsed="false">
      <c r="A85" s="46"/>
      <c r="B85" s="47"/>
      <c r="C85" s="47"/>
      <c r="D85" s="48" t="n">
        <v>1.3</v>
      </c>
      <c r="E85" s="48"/>
      <c r="F85" s="48" t="n">
        <v>1.3</v>
      </c>
      <c r="G85" s="48"/>
      <c r="H85" s="48" t="n">
        <v>8</v>
      </c>
      <c r="I85" s="48"/>
      <c r="J85" s="49" t="n">
        <v>300</v>
      </c>
      <c r="K85" s="50"/>
      <c r="L85" s="51" t="n">
        <f aca="false">IF(J85&gt;600,0.09,0.05)</f>
        <v>0.05</v>
      </c>
      <c r="M85" s="51" t="n">
        <f aca="false">IF(J85&gt;600,0.2,0)</f>
        <v>0</v>
      </c>
      <c r="N85" s="51" t="n">
        <v>0.15</v>
      </c>
      <c r="O85" s="51"/>
      <c r="Q85" s="52" t="n">
        <f aca="false">D85</f>
        <v>1.3</v>
      </c>
      <c r="R85" s="2"/>
      <c r="S85" s="53" t="n">
        <f aca="false">J85</f>
        <v>300</v>
      </c>
      <c r="T85" s="2"/>
      <c r="U85" s="53" t="n">
        <f aca="false">ROUND(IF(AND(S85&lt;=400,S85&gt;0),1),0)</f>
        <v>1</v>
      </c>
      <c r="V85" s="53" t="n">
        <f aca="false">ROUND(IF(AND(S85&gt;400,S85&lt;=800),1),0)</f>
        <v>0</v>
      </c>
      <c r="W85" s="53" t="n">
        <f aca="false">ROUND(IF(S85&gt;800,1),0)</f>
        <v>0</v>
      </c>
      <c r="X85" s="53"/>
      <c r="Y85" s="54" t="n">
        <f aca="false">IF(AND(U85=1,Q85&gt;1),Q85-1,0)</f>
        <v>0.3</v>
      </c>
      <c r="Z85" s="54" t="n">
        <f aca="false">IF(AND(V85=1,Q85&gt;1.5),Q85-1.5,0)</f>
        <v>0</v>
      </c>
      <c r="AA85" s="55" t="n">
        <f aca="false">IF(AND(W85=1,Q85&gt;1.5),Q85-1.5,0)</f>
        <v>0</v>
      </c>
    </row>
    <row r="86" customFormat="false" ht="12.75" hidden="false" customHeight="false" outlineLevel="0" collapsed="false">
      <c r="A86" s="46"/>
      <c r="B86" s="47"/>
      <c r="C86" s="47"/>
      <c r="D86" s="48" t="n">
        <v>1.6</v>
      </c>
      <c r="E86" s="48"/>
      <c r="F86" s="48" t="n">
        <v>1.599</v>
      </c>
      <c r="G86" s="48"/>
      <c r="H86" s="48" t="n">
        <v>27</v>
      </c>
      <c r="I86" s="48"/>
      <c r="J86" s="49" t="n">
        <v>600</v>
      </c>
      <c r="K86" s="50"/>
      <c r="L86" s="51" t="n">
        <f aca="false">IF(J86&gt;600,0.09,0.05)</f>
        <v>0.05</v>
      </c>
      <c r="M86" s="51" t="n">
        <f aca="false">IF(J86&gt;600,0.2,0)</f>
        <v>0</v>
      </c>
      <c r="N86" s="51" t="n">
        <v>0.15</v>
      </c>
      <c r="O86" s="51"/>
      <c r="Q86" s="52" t="n">
        <f aca="false">D86</f>
        <v>1.6</v>
      </c>
      <c r="R86" s="2"/>
      <c r="S86" s="53" t="n">
        <f aca="false">J86</f>
        <v>600</v>
      </c>
      <c r="T86" s="2"/>
      <c r="U86" s="53" t="n">
        <f aca="false">ROUND(IF(AND(S86&lt;=400,S86&gt;0),1),0)</f>
        <v>0</v>
      </c>
      <c r="V86" s="53" t="n">
        <f aca="false">ROUND(IF(AND(S86&gt;400,S86&lt;=800),1),0)</f>
        <v>1</v>
      </c>
      <c r="W86" s="53" t="n">
        <f aca="false">ROUND(IF(S86&gt;800,1),0)</f>
        <v>0</v>
      </c>
      <c r="X86" s="53"/>
      <c r="Y86" s="54" t="n">
        <f aca="false">IF(AND(U86=1,Q86&gt;1),Q86-1,0)</f>
        <v>0</v>
      </c>
      <c r="Z86" s="54" t="n">
        <f aca="false">IF(AND(V86=1,Q86&gt;1.5),Q86-1.5,0)</f>
        <v>0.1</v>
      </c>
      <c r="AA86" s="55" t="n">
        <f aca="false">IF(AND(W86=1,Q86&gt;1.5),Q86-1.5,0)</f>
        <v>0</v>
      </c>
    </row>
    <row r="87" customFormat="false" ht="12.75" hidden="false" customHeight="false" outlineLevel="0" collapsed="false">
      <c r="A87" s="46"/>
      <c r="B87" s="47"/>
      <c r="C87" s="47"/>
      <c r="D87" s="48" t="n">
        <v>1.8</v>
      </c>
      <c r="E87" s="48"/>
      <c r="F87" s="48" t="n">
        <v>1.8</v>
      </c>
      <c r="G87" s="48"/>
      <c r="H87" s="48" t="n">
        <v>40</v>
      </c>
      <c r="I87" s="48"/>
      <c r="J87" s="49" t="n">
        <v>800</v>
      </c>
      <c r="K87" s="50"/>
      <c r="L87" s="51" t="n">
        <f aca="false">IF(J87&gt;600,0.09,0.05)</f>
        <v>0.09</v>
      </c>
      <c r="M87" s="51" t="n">
        <f aca="false">IF(J87&gt;600,0.2,0)</f>
        <v>0.2</v>
      </c>
      <c r="N87" s="51" t="n">
        <v>0.15</v>
      </c>
      <c r="O87" s="51"/>
      <c r="Q87" s="52" t="n">
        <f aca="false">D87</f>
        <v>1.8</v>
      </c>
      <c r="R87" s="2"/>
      <c r="S87" s="53" t="n">
        <f aca="false">J87</f>
        <v>800</v>
      </c>
      <c r="T87" s="2"/>
      <c r="U87" s="53" t="n">
        <f aca="false">ROUND(IF(AND(S87&lt;=400,S87&gt;0),1),0)</f>
        <v>0</v>
      </c>
      <c r="V87" s="53" t="n">
        <f aca="false">ROUND(IF(AND(S87&gt;400,S87&lt;=800),1),0)</f>
        <v>1</v>
      </c>
      <c r="W87" s="53" t="n">
        <f aca="false">ROUND(IF(S87&gt;800,1),0)</f>
        <v>0</v>
      </c>
      <c r="X87" s="53"/>
      <c r="Y87" s="54" t="n">
        <f aca="false">IF(AND(U87=1,Q87&gt;1),Q87-1,0)</f>
        <v>0</v>
      </c>
      <c r="Z87" s="54" t="n">
        <f aca="false">IF(AND(V87=1,Q87&gt;1.5),Q87-1.5,0)</f>
        <v>0.3</v>
      </c>
      <c r="AA87" s="55" t="n">
        <f aca="false">IF(AND(W87=1,Q87&gt;1.5),Q87-1.5,0)</f>
        <v>0</v>
      </c>
    </row>
    <row r="88" customFormat="false" ht="12.75" hidden="false" customHeight="false" outlineLevel="0" collapsed="false">
      <c r="A88" s="46"/>
      <c r="B88" s="47"/>
      <c r="C88" s="47"/>
      <c r="D88" s="48" t="n">
        <v>1.8</v>
      </c>
      <c r="E88" s="48"/>
      <c r="F88" s="48" t="n">
        <v>1.8</v>
      </c>
      <c r="G88" s="48"/>
      <c r="H88" s="48" t="n">
        <v>27</v>
      </c>
      <c r="I88" s="48"/>
      <c r="J88" s="49" t="n">
        <v>800</v>
      </c>
      <c r="K88" s="50"/>
      <c r="L88" s="51" t="n">
        <f aca="false">IF(J88&gt;600,0.09,0.05)</f>
        <v>0.09</v>
      </c>
      <c r="M88" s="51" t="n">
        <f aca="false">IF(J88&gt;600,0.2,0)</f>
        <v>0.2</v>
      </c>
      <c r="N88" s="51" t="n">
        <v>0.15</v>
      </c>
      <c r="O88" s="51"/>
      <c r="Q88" s="52" t="n">
        <f aca="false">D88</f>
        <v>1.8</v>
      </c>
      <c r="R88" s="2"/>
      <c r="S88" s="53" t="n">
        <f aca="false">J88</f>
        <v>800</v>
      </c>
      <c r="T88" s="2"/>
      <c r="U88" s="53" t="n">
        <f aca="false">ROUND(IF(AND(S88&lt;=400,S88&gt;0),1),0)</f>
        <v>0</v>
      </c>
      <c r="V88" s="53" t="n">
        <f aca="false">ROUND(IF(AND(S88&gt;400,S88&lt;=800),1),0)</f>
        <v>1</v>
      </c>
      <c r="W88" s="53" t="n">
        <f aca="false">ROUND(IF(S88&gt;800,1),0)</f>
        <v>0</v>
      </c>
      <c r="X88" s="53"/>
      <c r="Y88" s="54" t="n">
        <f aca="false">IF(AND(U88=1,Q88&gt;1),Q88-1,0)</f>
        <v>0</v>
      </c>
      <c r="Z88" s="54" t="n">
        <f aca="false">IF(AND(V88=1,Q88&gt;1.5),Q88-1.5,0)</f>
        <v>0.3</v>
      </c>
      <c r="AA88" s="55" t="n">
        <f aca="false">IF(AND(W88=1,Q88&gt;1.5),Q88-1.5,0)</f>
        <v>0</v>
      </c>
    </row>
    <row r="89" customFormat="false" ht="12.75" hidden="false" customHeight="false" outlineLevel="0" collapsed="false">
      <c r="A89" s="46"/>
      <c r="B89" s="47"/>
      <c r="C89" s="47"/>
      <c r="D89" s="48" t="n">
        <v>1.8</v>
      </c>
      <c r="E89" s="48"/>
      <c r="F89" s="48" t="n">
        <v>1.8</v>
      </c>
      <c r="G89" s="48"/>
      <c r="H89" s="48" t="n">
        <v>45</v>
      </c>
      <c r="I89" s="48"/>
      <c r="J89" s="49" t="n">
        <v>800</v>
      </c>
      <c r="K89" s="50"/>
      <c r="L89" s="51" t="n">
        <f aca="false">IF(J89&gt;600,0.09,0.05)</f>
        <v>0.09</v>
      </c>
      <c r="M89" s="51" t="n">
        <f aca="false">IF(J89&gt;600,0.2,0)</f>
        <v>0.2</v>
      </c>
      <c r="N89" s="51" t="n">
        <v>0.15</v>
      </c>
      <c r="O89" s="51"/>
      <c r="Q89" s="52" t="n">
        <f aca="false">D89</f>
        <v>1.8</v>
      </c>
      <c r="R89" s="2"/>
      <c r="S89" s="53" t="n">
        <f aca="false">J89</f>
        <v>800</v>
      </c>
      <c r="T89" s="2"/>
      <c r="U89" s="53" t="n">
        <f aca="false">ROUND(IF(AND(S89&lt;=400,S89&gt;0),1),0)</f>
        <v>0</v>
      </c>
      <c r="V89" s="53" t="n">
        <f aca="false">ROUND(IF(AND(S89&gt;400,S89&lt;=800),1),0)</f>
        <v>1</v>
      </c>
      <c r="W89" s="53" t="n">
        <f aca="false">ROUND(IF(S89&gt;800,1),0)</f>
        <v>0</v>
      </c>
      <c r="X89" s="53"/>
      <c r="Y89" s="54" t="n">
        <f aca="false">IF(AND(U89=1,Q89&gt;1),Q89-1,0)</f>
        <v>0</v>
      </c>
      <c r="Z89" s="54" t="n">
        <f aca="false">IF(AND(V89=1,Q89&gt;1.5),Q89-1.5,0)</f>
        <v>0.3</v>
      </c>
      <c r="AA89" s="55" t="n">
        <f aca="false">IF(AND(W89=1,Q89&gt;1.5),Q89-1.5,0)</f>
        <v>0</v>
      </c>
    </row>
    <row r="90" customFormat="false" ht="12.75" hidden="false" customHeight="false" outlineLevel="0" collapsed="false">
      <c r="A90" s="46"/>
      <c r="B90" s="47"/>
      <c r="C90" s="47"/>
      <c r="D90" s="48" t="n">
        <v>1.8</v>
      </c>
      <c r="E90" s="48"/>
      <c r="F90" s="48" t="n">
        <v>1.8</v>
      </c>
      <c r="G90" s="48"/>
      <c r="H90" s="48" t="n">
        <v>50</v>
      </c>
      <c r="I90" s="48"/>
      <c r="J90" s="49" t="n">
        <v>800</v>
      </c>
      <c r="K90" s="50"/>
      <c r="L90" s="51" t="n">
        <f aca="false">IF(J90&gt;600,0.09,0.05)</f>
        <v>0.09</v>
      </c>
      <c r="M90" s="51" t="n">
        <f aca="false">IF(J90&gt;600,0.2,0)</f>
        <v>0.2</v>
      </c>
      <c r="N90" s="51" t="n">
        <v>0.15</v>
      </c>
      <c r="O90" s="51"/>
      <c r="Q90" s="52" t="n">
        <f aca="false">D90</f>
        <v>1.8</v>
      </c>
      <c r="R90" s="2"/>
      <c r="S90" s="53" t="n">
        <f aca="false">J90</f>
        <v>800</v>
      </c>
      <c r="T90" s="2"/>
      <c r="U90" s="53" t="n">
        <f aca="false">ROUND(IF(AND(S90&lt;=400,S90&gt;0),1),0)</f>
        <v>0</v>
      </c>
      <c r="V90" s="53" t="n">
        <f aca="false">ROUND(IF(AND(S90&gt;400,S90&lt;=800),1),0)</f>
        <v>1</v>
      </c>
      <c r="W90" s="53" t="n">
        <f aca="false">ROUND(IF(S90&gt;800,1),0)</f>
        <v>0</v>
      </c>
      <c r="X90" s="53"/>
      <c r="Y90" s="54" t="n">
        <f aca="false">IF(AND(U90=1,Q90&gt;1),Q90-1,0)</f>
        <v>0</v>
      </c>
      <c r="Z90" s="54" t="n">
        <f aca="false">IF(AND(V90=1,Q90&gt;1.5),Q90-1.5,0)</f>
        <v>0.3</v>
      </c>
      <c r="AA90" s="55" t="n">
        <f aca="false">IF(AND(W90=1,Q90&gt;1.5),Q90-1.5,0)</f>
        <v>0</v>
      </c>
    </row>
    <row r="91" customFormat="false" ht="12.75" hidden="false" customHeight="false" outlineLevel="0" collapsed="false">
      <c r="A91" s="46"/>
      <c r="B91" s="47"/>
      <c r="C91" s="47"/>
      <c r="D91" s="48" t="n">
        <v>1.8</v>
      </c>
      <c r="E91" s="48"/>
      <c r="F91" s="48" t="n">
        <v>1.8</v>
      </c>
      <c r="G91" s="48"/>
      <c r="H91" s="48" t="n">
        <v>40</v>
      </c>
      <c r="I91" s="48"/>
      <c r="J91" s="49" t="n">
        <v>800</v>
      </c>
      <c r="K91" s="50"/>
      <c r="L91" s="51" t="n">
        <f aca="false">IF(J91&gt;600,0.09,0.05)</f>
        <v>0.09</v>
      </c>
      <c r="M91" s="51" t="n">
        <f aca="false">IF(J91&gt;600,0.2,0)</f>
        <v>0.2</v>
      </c>
      <c r="N91" s="51" t="n">
        <v>0.15</v>
      </c>
      <c r="O91" s="51"/>
      <c r="Q91" s="52" t="n">
        <f aca="false">D91</f>
        <v>1.8</v>
      </c>
      <c r="R91" s="2"/>
      <c r="S91" s="53" t="n">
        <f aca="false">J91</f>
        <v>800</v>
      </c>
      <c r="T91" s="2"/>
      <c r="U91" s="53" t="n">
        <f aca="false">ROUND(IF(AND(S91&lt;=400,S91&gt;0),1),0)</f>
        <v>0</v>
      </c>
      <c r="V91" s="53" t="n">
        <f aca="false">ROUND(IF(AND(S91&gt;400,S91&lt;=800),1),0)</f>
        <v>1</v>
      </c>
      <c r="W91" s="53" t="n">
        <f aca="false">ROUND(IF(S91&gt;800,1),0)</f>
        <v>0</v>
      </c>
      <c r="X91" s="53"/>
      <c r="Y91" s="54" t="n">
        <f aca="false">IF(AND(U91=1,Q91&gt;1),Q91-1,0)</f>
        <v>0</v>
      </c>
      <c r="Z91" s="54" t="n">
        <f aca="false">IF(AND(V91=1,Q91&gt;1.5),Q91-1.5,0)</f>
        <v>0.3</v>
      </c>
      <c r="AA91" s="55" t="n">
        <f aca="false">IF(AND(W91=1,Q91&gt;1.5),Q91-1.5,0)</f>
        <v>0</v>
      </c>
    </row>
    <row r="92" customFormat="false" ht="12.75" hidden="false" customHeight="false" outlineLevel="0" collapsed="false">
      <c r="A92" s="46"/>
      <c r="B92" s="47"/>
      <c r="C92" s="47"/>
      <c r="D92" s="48" t="n">
        <v>1.8</v>
      </c>
      <c r="E92" s="48"/>
      <c r="F92" s="48" t="n">
        <v>1.8</v>
      </c>
      <c r="G92" s="48"/>
      <c r="H92" s="48" t="n">
        <v>13</v>
      </c>
      <c r="I92" s="48"/>
      <c r="J92" s="49" t="n">
        <v>800</v>
      </c>
      <c r="K92" s="50"/>
      <c r="L92" s="51" t="n">
        <f aca="false">IF(J92&gt;600,0.09,0.05)</f>
        <v>0.09</v>
      </c>
      <c r="M92" s="51" t="n">
        <f aca="false">IF(J92&gt;600,0.2,0)</f>
        <v>0.2</v>
      </c>
      <c r="N92" s="51" t="n">
        <v>0.15</v>
      </c>
      <c r="O92" s="51"/>
      <c r="Q92" s="52" t="n">
        <f aca="false">D92</f>
        <v>1.8</v>
      </c>
      <c r="R92" s="2"/>
      <c r="S92" s="53" t="n">
        <f aca="false">J92</f>
        <v>800</v>
      </c>
      <c r="T92" s="2"/>
      <c r="U92" s="53" t="n">
        <f aca="false">ROUND(IF(AND(S92&lt;=400,S92&gt;0),1),0)</f>
        <v>0</v>
      </c>
      <c r="V92" s="53" t="n">
        <f aca="false">ROUND(IF(AND(S92&gt;400,S92&lt;=800),1),0)</f>
        <v>1</v>
      </c>
      <c r="W92" s="53" t="n">
        <f aca="false">ROUND(IF(S92&gt;800,1),0)</f>
        <v>0</v>
      </c>
      <c r="X92" s="53"/>
      <c r="Y92" s="54" t="n">
        <f aca="false">IF(AND(U92=1,Q92&gt;1),Q92-1,0)</f>
        <v>0</v>
      </c>
      <c r="Z92" s="54" t="n">
        <f aca="false">IF(AND(V92=1,Q92&gt;1.5),Q92-1.5,0)</f>
        <v>0.3</v>
      </c>
      <c r="AA92" s="55" t="n">
        <f aca="false">IF(AND(W92=1,Q92&gt;1.5),Q92-1.5,0)</f>
        <v>0</v>
      </c>
    </row>
    <row r="93" customFormat="false" ht="12.75" hidden="false" customHeight="false" outlineLevel="0" collapsed="false">
      <c r="A93" s="46"/>
      <c r="B93" s="47"/>
      <c r="C93" s="47"/>
      <c r="D93" s="48" t="n">
        <v>1.8</v>
      </c>
      <c r="E93" s="48"/>
      <c r="F93" s="48" t="n">
        <v>1.8</v>
      </c>
      <c r="G93" s="48"/>
      <c r="H93" s="48" t="n">
        <v>34</v>
      </c>
      <c r="I93" s="48"/>
      <c r="J93" s="49" t="n">
        <v>800</v>
      </c>
      <c r="K93" s="50"/>
      <c r="L93" s="51" t="n">
        <f aca="false">IF(J93&gt;600,0.09,0.05)</f>
        <v>0.09</v>
      </c>
      <c r="M93" s="51" t="n">
        <f aca="false">IF(J93&gt;600,0.2,0)</f>
        <v>0.2</v>
      </c>
      <c r="N93" s="51" t="n">
        <v>0.15</v>
      </c>
      <c r="O93" s="51"/>
      <c r="Q93" s="52" t="n">
        <f aca="false">D93</f>
        <v>1.8</v>
      </c>
      <c r="R93" s="2"/>
      <c r="S93" s="53" t="n">
        <f aca="false">J93</f>
        <v>800</v>
      </c>
      <c r="T93" s="2"/>
      <c r="U93" s="53" t="n">
        <f aca="false">ROUND(IF(AND(S93&lt;=400,S93&gt;0),1),0)</f>
        <v>0</v>
      </c>
      <c r="V93" s="53" t="n">
        <f aca="false">ROUND(IF(AND(S93&gt;400,S93&lt;=800),1),0)</f>
        <v>1</v>
      </c>
      <c r="W93" s="53" t="n">
        <f aca="false">ROUND(IF(S93&gt;800,1),0)</f>
        <v>0</v>
      </c>
      <c r="X93" s="53"/>
      <c r="Y93" s="54" t="n">
        <f aca="false">IF(AND(U93=1,Q93&gt;1),Q93-1,0)</f>
        <v>0</v>
      </c>
      <c r="Z93" s="54" t="n">
        <f aca="false">IF(AND(V93=1,Q93&gt;1.5),Q93-1.5,0)</f>
        <v>0.3</v>
      </c>
      <c r="AA93" s="55" t="n">
        <f aca="false">IF(AND(W93=1,Q93&gt;1.5),Q93-1.5,0)</f>
        <v>0</v>
      </c>
    </row>
    <row r="94" customFormat="false" ht="12.75" hidden="false" customHeight="false" outlineLevel="0" collapsed="false">
      <c r="A94" s="46"/>
      <c r="B94" s="47"/>
      <c r="C94" s="47"/>
      <c r="D94" s="48" t="n">
        <v>1.8</v>
      </c>
      <c r="E94" s="48"/>
      <c r="F94" s="48" t="n">
        <v>1.8</v>
      </c>
      <c r="G94" s="48"/>
      <c r="H94" s="48" t="n">
        <v>13</v>
      </c>
      <c r="I94" s="48"/>
      <c r="J94" s="49" t="n">
        <v>800</v>
      </c>
      <c r="K94" s="50"/>
      <c r="L94" s="51" t="n">
        <f aca="false">IF(J94&gt;600,0.09,0.05)</f>
        <v>0.09</v>
      </c>
      <c r="M94" s="51" t="n">
        <f aca="false">IF(J94&gt;600,0.2,0)</f>
        <v>0.2</v>
      </c>
      <c r="N94" s="51" t="n">
        <v>0.15</v>
      </c>
      <c r="O94" s="51"/>
      <c r="Q94" s="52" t="n">
        <f aca="false">D94</f>
        <v>1.8</v>
      </c>
      <c r="R94" s="2"/>
      <c r="S94" s="53" t="n">
        <f aca="false">J94</f>
        <v>800</v>
      </c>
      <c r="T94" s="2"/>
      <c r="U94" s="53" t="n">
        <f aca="false">ROUND(IF(AND(S94&lt;=400,S94&gt;0),1),0)</f>
        <v>0</v>
      </c>
      <c r="V94" s="53" t="n">
        <f aca="false">ROUND(IF(AND(S94&gt;400,S94&lt;=800),1),0)</f>
        <v>1</v>
      </c>
      <c r="W94" s="53" t="n">
        <f aca="false">ROUND(IF(S94&gt;800,1),0)</f>
        <v>0</v>
      </c>
      <c r="X94" s="53"/>
      <c r="Y94" s="54" t="n">
        <f aca="false">IF(AND(U94=1,Q94&gt;1),Q94-1,0)</f>
        <v>0</v>
      </c>
      <c r="Z94" s="54" t="n">
        <f aca="false">IF(AND(V94=1,Q94&gt;1.5),Q94-1.5,0)</f>
        <v>0.3</v>
      </c>
      <c r="AA94" s="55" t="n">
        <f aca="false">IF(AND(W94=1,Q94&gt;1.5),Q94-1.5,0)</f>
        <v>0</v>
      </c>
    </row>
    <row r="95" customFormat="false" ht="12.75" hidden="false" customHeight="false" outlineLevel="0" collapsed="false">
      <c r="A95" s="46"/>
      <c r="B95" s="47"/>
      <c r="C95" s="47"/>
      <c r="D95" s="48" t="n">
        <v>1.8</v>
      </c>
      <c r="E95" s="48"/>
      <c r="F95" s="48" t="n">
        <v>1.8</v>
      </c>
      <c r="G95" s="48"/>
      <c r="H95" s="48" t="n">
        <v>15</v>
      </c>
      <c r="I95" s="48"/>
      <c r="J95" s="49" t="n">
        <v>800</v>
      </c>
      <c r="K95" s="50"/>
      <c r="L95" s="51" t="n">
        <f aca="false">IF(J95&gt;600,0.09,0.05)</f>
        <v>0.09</v>
      </c>
      <c r="M95" s="51" t="n">
        <f aca="false">IF(J95&gt;600,0.2,0)</f>
        <v>0.2</v>
      </c>
      <c r="N95" s="51" t="n">
        <v>0.15</v>
      </c>
      <c r="O95" s="51"/>
      <c r="Q95" s="52" t="n">
        <f aca="false">D95</f>
        <v>1.8</v>
      </c>
      <c r="R95" s="2"/>
      <c r="S95" s="53" t="n">
        <f aca="false">J95</f>
        <v>800</v>
      </c>
      <c r="T95" s="2"/>
      <c r="U95" s="53" t="n">
        <f aca="false">ROUND(IF(AND(S95&lt;=400,S95&gt;0),1),0)</f>
        <v>0</v>
      </c>
      <c r="V95" s="53" t="n">
        <f aca="false">ROUND(IF(AND(S95&gt;400,S95&lt;=800),1),0)</f>
        <v>1</v>
      </c>
      <c r="W95" s="53" t="n">
        <f aca="false">ROUND(IF(S95&gt;800,1),0)</f>
        <v>0</v>
      </c>
      <c r="X95" s="53"/>
      <c r="Y95" s="54" t="n">
        <f aca="false">IF(AND(U95=1,Q95&gt;1),Q95-1,0)</f>
        <v>0</v>
      </c>
      <c r="Z95" s="54" t="n">
        <f aca="false">IF(AND(V95=1,Q95&gt;1.5),Q95-1.5,0)</f>
        <v>0.3</v>
      </c>
      <c r="AA95" s="55" t="n">
        <f aca="false">IF(AND(W95=1,Q95&gt;1.5),Q95-1.5,0)</f>
        <v>0</v>
      </c>
    </row>
    <row r="96" customFormat="false" ht="12.75" hidden="false" customHeight="false" outlineLevel="0" collapsed="false">
      <c r="A96" s="46"/>
      <c r="B96" s="47"/>
      <c r="C96" s="47"/>
      <c r="D96" s="48" t="n">
        <v>1.8</v>
      </c>
      <c r="E96" s="48"/>
      <c r="F96" s="48" t="n">
        <v>1.859</v>
      </c>
      <c r="G96" s="48"/>
      <c r="H96" s="48" t="n">
        <v>21</v>
      </c>
      <c r="I96" s="48"/>
      <c r="J96" s="49" t="n">
        <v>800</v>
      </c>
      <c r="K96" s="50"/>
      <c r="L96" s="51" t="n">
        <f aca="false">IF(J96&gt;600,0.09,0.05)</f>
        <v>0.09</v>
      </c>
      <c r="M96" s="51" t="n">
        <f aca="false">IF(J96&gt;600,0.2,0)</f>
        <v>0.2</v>
      </c>
      <c r="N96" s="51" t="n">
        <v>0.15</v>
      </c>
      <c r="O96" s="51"/>
      <c r="Q96" s="52" t="n">
        <f aca="false">D96</f>
        <v>1.8</v>
      </c>
      <c r="R96" s="2"/>
      <c r="S96" s="53" t="n">
        <f aca="false">J96</f>
        <v>800</v>
      </c>
      <c r="T96" s="2"/>
      <c r="U96" s="53" t="n">
        <f aca="false">ROUND(IF(AND(S96&lt;=400,S96&gt;0),1),0)</f>
        <v>0</v>
      </c>
      <c r="V96" s="53" t="n">
        <f aca="false">ROUND(IF(AND(S96&gt;400,S96&lt;=800),1),0)</f>
        <v>1</v>
      </c>
      <c r="W96" s="53" t="n">
        <f aca="false">ROUND(IF(S96&gt;800,1),0)</f>
        <v>0</v>
      </c>
      <c r="X96" s="53"/>
      <c r="Y96" s="54" t="n">
        <f aca="false">IF(AND(U96=1,Q96&gt;1),Q96-1,0)</f>
        <v>0</v>
      </c>
      <c r="Z96" s="54" t="n">
        <f aca="false">IF(AND(V96=1,Q96&gt;1.5),Q96-1.5,0)</f>
        <v>0.3</v>
      </c>
      <c r="AA96" s="55" t="n">
        <f aca="false">IF(AND(W96=1,Q96&gt;1.5),Q96-1.5,0)</f>
        <v>0</v>
      </c>
    </row>
    <row r="97" customFormat="false" ht="12.75" hidden="false" customHeight="false" outlineLevel="0" collapsed="false">
      <c r="A97" s="46"/>
      <c r="B97" s="47"/>
      <c r="C97" s="47"/>
      <c r="D97" s="48" t="n">
        <v>1.8</v>
      </c>
      <c r="E97" s="48"/>
      <c r="F97" s="48" t="n">
        <v>1.892</v>
      </c>
      <c r="G97" s="48"/>
      <c r="H97" s="48" t="n">
        <v>21</v>
      </c>
      <c r="I97" s="48"/>
      <c r="J97" s="49" t="n">
        <v>800</v>
      </c>
      <c r="K97" s="50"/>
      <c r="L97" s="51" t="n">
        <f aca="false">IF(J97&gt;600,0.09,0.05)</f>
        <v>0.09</v>
      </c>
      <c r="M97" s="51" t="n">
        <f aca="false">IF(J97&gt;600,0.2,0)</f>
        <v>0.2</v>
      </c>
      <c r="N97" s="51" t="n">
        <v>0.15</v>
      </c>
      <c r="O97" s="51"/>
      <c r="Q97" s="52" t="n">
        <f aca="false">D97</f>
        <v>1.8</v>
      </c>
      <c r="R97" s="2"/>
      <c r="S97" s="53" t="n">
        <f aca="false">J97</f>
        <v>800</v>
      </c>
      <c r="T97" s="2"/>
      <c r="U97" s="53" t="n">
        <f aca="false">ROUND(IF(AND(S97&lt;=400,S97&gt;0),1),0)</f>
        <v>0</v>
      </c>
      <c r="V97" s="53" t="n">
        <f aca="false">ROUND(IF(AND(S97&gt;400,S97&lt;=800),1),0)</f>
        <v>1</v>
      </c>
      <c r="W97" s="53" t="n">
        <f aca="false">ROUND(IF(S97&gt;800,1),0)</f>
        <v>0</v>
      </c>
      <c r="X97" s="53"/>
      <c r="Y97" s="54" t="n">
        <f aca="false">IF(AND(U97=1,Q97&gt;1),Q97-1,0)</f>
        <v>0</v>
      </c>
      <c r="Z97" s="54" t="n">
        <f aca="false">IF(AND(V97=1,Q97&gt;1.5),Q97-1.5,0)</f>
        <v>0.3</v>
      </c>
      <c r="AA97" s="55" t="n">
        <f aca="false">IF(AND(W97=1,Q97&gt;1.5),Q97-1.5,0)</f>
        <v>0</v>
      </c>
    </row>
    <row r="98" customFormat="false" ht="12.75" hidden="false" customHeight="false" outlineLevel="0" collapsed="false">
      <c r="A98" s="46"/>
      <c r="B98" s="47"/>
      <c r="C98" s="47"/>
      <c r="D98" s="48" t="n">
        <v>1.892</v>
      </c>
      <c r="E98" s="48"/>
      <c r="F98" s="48" t="n">
        <v>2.8</v>
      </c>
      <c r="G98" s="48"/>
      <c r="H98" s="48" t="n">
        <v>22</v>
      </c>
      <c r="I98" s="48"/>
      <c r="J98" s="49" t="n">
        <v>800</v>
      </c>
      <c r="K98" s="50"/>
      <c r="L98" s="51" t="n">
        <f aca="false">IF(J98&gt;600,0.09,0.05)</f>
        <v>0.09</v>
      </c>
      <c r="M98" s="51" t="n">
        <f aca="false">IF(J98&gt;600,0.2,0)</f>
        <v>0.2</v>
      </c>
      <c r="N98" s="51" t="n">
        <v>0.15</v>
      </c>
      <c r="O98" s="51"/>
      <c r="Q98" s="52" t="n">
        <f aca="false">D98</f>
        <v>1.892</v>
      </c>
      <c r="R98" s="2"/>
      <c r="S98" s="53" t="n">
        <f aca="false">J98</f>
        <v>800</v>
      </c>
      <c r="T98" s="2"/>
      <c r="U98" s="53" t="n">
        <f aca="false">ROUND(IF(AND(S98&lt;=400,S98&gt;0),1),0)</f>
        <v>0</v>
      </c>
      <c r="V98" s="53" t="n">
        <f aca="false">ROUND(IF(AND(S98&gt;400,S98&lt;=800),1),0)</f>
        <v>1</v>
      </c>
      <c r="W98" s="53" t="n">
        <f aca="false">ROUND(IF(S98&gt;800,1),0)</f>
        <v>0</v>
      </c>
      <c r="X98" s="53"/>
      <c r="Y98" s="54" t="n">
        <f aca="false">IF(AND(U98=1,Q98&gt;1),Q98-1,0)</f>
        <v>0</v>
      </c>
      <c r="Z98" s="54" t="n">
        <f aca="false">IF(AND(V98=1,Q98&gt;1.5),Q98-1.5,0)</f>
        <v>0.391999999999999</v>
      </c>
      <c r="AA98" s="55" t="n">
        <f aca="false">IF(AND(W98=1,Q98&gt;1.5),Q98-1.5,0)</f>
        <v>0</v>
      </c>
    </row>
    <row r="99" customFormat="false" ht="12.75" hidden="false" customHeight="false" outlineLevel="0" collapsed="false">
      <c r="A99" s="46"/>
      <c r="B99" s="47"/>
      <c r="C99" s="47"/>
      <c r="D99" s="48" t="n">
        <v>1.3</v>
      </c>
      <c r="E99" s="48"/>
      <c r="F99" s="48" t="n">
        <v>1.3</v>
      </c>
      <c r="G99" s="48"/>
      <c r="H99" s="48" t="n">
        <v>50</v>
      </c>
      <c r="I99" s="48"/>
      <c r="J99" s="49" t="n">
        <v>300</v>
      </c>
      <c r="K99" s="50"/>
      <c r="L99" s="51" t="n">
        <f aca="false">IF(J99&gt;600,0.09,0.05)</f>
        <v>0.05</v>
      </c>
      <c r="M99" s="51" t="n">
        <f aca="false">IF(J99&gt;600,0.2,0)</f>
        <v>0</v>
      </c>
      <c r="N99" s="51" t="n">
        <v>0.15</v>
      </c>
      <c r="O99" s="51"/>
      <c r="Q99" s="52" t="n">
        <f aca="false">D99</f>
        <v>1.3</v>
      </c>
      <c r="R99" s="2"/>
      <c r="S99" s="53" t="n">
        <f aca="false">J99</f>
        <v>300</v>
      </c>
      <c r="T99" s="2"/>
      <c r="U99" s="53" t="n">
        <f aca="false">ROUND(IF(AND(S99&lt;=400,S99&gt;0),1),0)</f>
        <v>1</v>
      </c>
      <c r="V99" s="53" t="n">
        <f aca="false">ROUND(IF(AND(S99&gt;400,S99&lt;=800),1),0)</f>
        <v>0</v>
      </c>
      <c r="W99" s="53" t="n">
        <f aca="false">ROUND(IF(S99&gt;800,1),0)</f>
        <v>0</v>
      </c>
      <c r="X99" s="53"/>
      <c r="Y99" s="54" t="n">
        <f aca="false">IF(AND(U99=1,Q99&gt;1),Q99-1,0)</f>
        <v>0.3</v>
      </c>
      <c r="Z99" s="54" t="n">
        <f aca="false">IF(AND(V99=1,Q99&gt;1.5),Q99-1.5,0)</f>
        <v>0</v>
      </c>
      <c r="AA99" s="55" t="n">
        <f aca="false">IF(AND(W99=1,Q99&gt;1.5),Q99-1.5,0)</f>
        <v>0</v>
      </c>
    </row>
    <row r="100" customFormat="false" ht="12.75" hidden="false" customHeight="false" outlineLevel="0" collapsed="false">
      <c r="A100" s="46"/>
      <c r="B100" s="47"/>
      <c r="C100" s="47"/>
      <c r="D100" s="48" t="n">
        <v>1.3</v>
      </c>
      <c r="E100" s="48"/>
      <c r="F100" s="48" t="n">
        <v>1.374</v>
      </c>
      <c r="G100" s="48"/>
      <c r="H100" s="48" t="n">
        <v>44</v>
      </c>
      <c r="I100" s="48"/>
      <c r="J100" s="49" t="n">
        <v>300</v>
      </c>
      <c r="K100" s="50"/>
      <c r="L100" s="51" t="n">
        <f aca="false">IF(J100&gt;600,0.09,0.05)</f>
        <v>0.05</v>
      </c>
      <c r="M100" s="51" t="n">
        <f aca="false">IF(J100&gt;600,0.2,0)</f>
        <v>0</v>
      </c>
      <c r="N100" s="51" t="n">
        <v>0.15</v>
      </c>
      <c r="O100" s="51"/>
      <c r="Q100" s="52" t="n">
        <f aca="false">D100</f>
        <v>1.3</v>
      </c>
      <c r="R100" s="2"/>
      <c r="S100" s="53" t="n">
        <f aca="false">J100</f>
        <v>300</v>
      </c>
      <c r="T100" s="2"/>
      <c r="U100" s="53" t="n">
        <f aca="false">ROUND(IF(AND(S100&lt;=400,S100&gt;0),1),0)</f>
        <v>1</v>
      </c>
      <c r="V100" s="53" t="n">
        <f aca="false">ROUND(IF(AND(S100&gt;400,S100&lt;=800),1),0)</f>
        <v>0</v>
      </c>
      <c r="W100" s="53" t="n">
        <f aca="false">ROUND(IF(S100&gt;800,1),0)</f>
        <v>0</v>
      </c>
      <c r="X100" s="53"/>
      <c r="Y100" s="54" t="n">
        <f aca="false">IF(AND(U100=1,Q100&gt;1),Q100-1,0)</f>
        <v>0.3</v>
      </c>
      <c r="Z100" s="54" t="n">
        <f aca="false">IF(AND(V100=1,Q100&gt;1.5),Q100-1.5,0)</f>
        <v>0</v>
      </c>
      <c r="AA100" s="55" t="n">
        <f aca="false">IF(AND(W100=1,Q100&gt;1.5),Q100-1.5,0)</f>
        <v>0</v>
      </c>
    </row>
    <row r="101" customFormat="false" ht="12.75" hidden="false" customHeight="false" outlineLevel="0" collapsed="false">
      <c r="A101" s="46"/>
      <c r="B101" s="47"/>
      <c r="C101" s="47"/>
      <c r="D101" s="48" t="n">
        <v>1.3</v>
      </c>
      <c r="E101" s="48"/>
      <c r="F101" s="48" t="n">
        <v>1.3</v>
      </c>
      <c r="G101" s="48"/>
      <c r="H101" s="48" t="n">
        <v>40</v>
      </c>
      <c r="I101" s="48"/>
      <c r="J101" s="49" t="n">
        <v>300</v>
      </c>
      <c r="K101" s="50"/>
      <c r="L101" s="51" t="n">
        <f aca="false">IF(J101&gt;600,0.09,0.05)</f>
        <v>0.05</v>
      </c>
      <c r="M101" s="51" t="n">
        <f aca="false">IF(J101&gt;600,0.2,0)</f>
        <v>0</v>
      </c>
      <c r="N101" s="51" t="n">
        <v>0.15</v>
      </c>
      <c r="O101" s="51"/>
      <c r="Q101" s="52" t="n">
        <f aca="false">D101</f>
        <v>1.3</v>
      </c>
      <c r="R101" s="2"/>
      <c r="S101" s="53" t="n">
        <f aca="false">J101</f>
        <v>300</v>
      </c>
      <c r="T101" s="2"/>
      <c r="U101" s="53" t="n">
        <f aca="false">ROUND(IF(AND(S101&lt;=400,S101&gt;0),1),0)</f>
        <v>1</v>
      </c>
      <c r="V101" s="53" t="n">
        <f aca="false">ROUND(IF(AND(S101&gt;400,S101&lt;=800),1),0)</f>
        <v>0</v>
      </c>
      <c r="W101" s="53" t="n">
        <f aca="false">ROUND(IF(S101&gt;800,1),0)</f>
        <v>0</v>
      </c>
      <c r="X101" s="53"/>
      <c r="Y101" s="54" t="n">
        <f aca="false">IF(AND(U101=1,Q101&gt;1),Q101-1,0)</f>
        <v>0.3</v>
      </c>
      <c r="Z101" s="54" t="n">
        <f aca="false">IF(AND(V101=1,Q101&gt;1.5),Q101-1.5,0)</f>
        <v>0</v>
      </c>
      <c r="AA101" s="55" t="n">
        <f aca="false">IF(AND(W101=1,Q101&gt;1.5),Q101-1.5,0)</f>
        <v>0</v>
      </c>
    </row>
    <row r="102" customFormat="false" ht="12.75" hidden="false" customHeight="false" outlineLevel="0" collapsed="false">
      <c r="A102" s="46"/>
      <c r="B102" s="47"/>
      <c r="C102" s="47"/>
      <c r="D102" s="48" t="n">
        <v>1.3</v>
      </c>
      <c r="E102" s="48"/>
      <c r="F102" s="48" t="n">
        <v>1.324</v>
      </c>
      <c r="G102" s="48"/>
      <c r="H102" s="48" t="n">
        <v>32</v>
      </c>
      <c r="I102" s="48"/>
      <c r="J102" s="49" t="n">
        <v>300</v>
      </c>
      <c r="K102" s="50"/>
      <c r="L102" s="51" t="n">
        <f aca="false">IF(J102&gt;600,0.09,0.05)</f>
        <v>0.05</v>
      </c>
      <c r="M102" s="51" t="n">
        <f aca="false">IF(J102&gt;600,0.2,0)</f>
        <v>0</v>
      </c>
      <c r="N102" s="51" t="n">
        <v>0.15</v>
      </c>
      <c r="O102" s="51"/>
      <c r="Q102" s="52" t="n">
        <f aca="false">D102</f>
        <v>1.3</v>
      </c>
      <c r="R102" s="2"/>
      <c r="S102" s="53" t="n">
        <f aca="false">J102</f>
        <v>300</v>
      </c>
      <c r="T102" s="2"/>
      <c r="U102" s="53" t="n">
        <f aca="false">ROUND(IF(AND(S102&lt;=400,S102&gt;0),1),0)</f>
        <v>1</v>
      </c>
      <c r="V102" s="53" t="n">
        <f aca="false">ROUND(IF(AND(S102&gt;400,S102&lt;=800),1),0)</f>
        <v>0</v>
      </c>
      <c r="W102" s="53" t="n">
        <f aca="false">ROUND(IF(S102&gt;800,1),0)</f>
        <v>0</v>
      </c>
      <c r="X102" s="53"/>
      <c r="Y102" s="54" t="n">
        <f aca="false">IF(AND(U102=1,Q102&gt;1),Q102-1,0)</f>
        <v>0.3</v>
      </c>
      <c r="Z102" s="54" t="n">
        <f aca="false">IF(AND(V102=1,Q102&gt;1.5),Q102-1.5,0)</f>
        <v>0</v>
      </c>
      <c r="AA102" s="55" t="n">
        <f aca="false">IF(AND(W102=1,Q102&gt;1.5),Q102-1.5,0)</f>
        <v>0</v>
      </c>
    </row>
    <row r="103" customFormat="false" ht="12.75" hidden="false" customHeight="false" outlineLevel="0" collapsed="false">
      <c r="A103" s="46"/>
      <c r="B103" s="47"/>
      <c r="C103" s="47"/>
      <c r="D103" s="48" t="n">
        <v>1</v>
      </c>
      <c r="E103" s="48"/>
      <c r="F103" s="48" t="n">
        <v>1</v>
      </c>
      <c r="G103" s="48"/>
      <c r="H103" s="48" t="n">
        <v>50</v>
      </c>
      <c r="I103" s="48"/>
      <c r="J103" s="49" t="n">
        <v>300</v>
      </c>
      <c r="K103" s="50"/>
      <c r="L103" s="51" t="n">
        <f aca="false">IF(J103&gt;600,0.09,0.05)</f>
        <v>0.05</v>
      </c>
      <c r="M103" s="51" t="n">
        <f aca="false">IF(J103&gt;600,0.2,0)</f>
        <v>0</v>
      </c>
      <c r="N103" s="51" t="n">
        <v>0.15</v>
      </c>
      <c r="O103" s="51"/>
      <c r="Q103" s="52" t="n">
        <f aca="false">D103</f>
        <v>1</v>
      </c>
      <c r="R103" s="2"/>
      <c r="S103" s="53" t="n">
        <f aca="false">J103</f>
        <v>300</v>
      </c>
      <c r="T103" s="2"/>
      <c r="U103" s="53" t="n">
        <f aca="false">ROUND(IF(AND(S103&lt;=400,S103&gt;0),1),0)</f>
        <v>1</v>
      </c>
      <c r="V103" s="53" t="n">
        <f aca="false">ROUND(IF(AND(S103&gt;400,S103&lt;=800),1),0)</f>
        <v>0</v>
      </c>
      <c r="W103" s="53" t="n">
        <f aca="false">ROUND(IF(S103&gt;800,1),0)</f>
        <v>0</v>
      </c>
      <c r="X103" s="53"/>
      <c r="Y103" s="54" t="n">
        <f aca="false">IF(AND(U103=1,Q103&gt;1),Q103-1,0)</f>
        <v>0</v>
      </c>
      <c r="Z103" s="54" t="n">
        <f aca="false">IF(AND(V103=1,Q103&gt;1.5),Q103-1.5,0)</f>
        <v>0</v>
      </c>
      <c r="AA103" s="55" t="n">
        <f aca="false">IF(AND(W103=1,Q103&gt;1.5),Q103-1.5,0)</f>
        <v>0</v>
      </c>
    </row>
    <row r="104" customFormat="false" ht="12.75" hidden="false" customHeight="false" outlineLevel="0" collapsed="false">
      <c r="A104" s="46"/>
      <c r="B104" s="47"/>
      <c r="C104" s="47"/>
      <c r="D104" s="48" t="n">
        <v>1.3</v>
      </c>
      <c r="E104" s="48"/>
      <c r="F104" s="48" t="n">
        <v>1.3</v>
      </c>
      <c r="G104" s="48"/>
      <c r="H104" s="48" t="n">
        <v>30</v>
      </c>
      <c r="I104" s="48"/>
      <c r="J104" s="49" t="n">
        <v>300</v>
      </c>
      <c r="K104" s="50"/>
      <c r="L104" s="51" t="n">
        <f aca="false">IF(J104&gt;600,0.09,0.05)</f>
        <v>0.05</v>
      </c>
      <c r="M104" s="51" t="n">
        <f aca="false">IF(J104&gt;600,0.2,0)</f>
        <v>0</v>
      </c>
      <c r="N104" s="51" t="n">
        <v>0.15</v>
      </c>
      <c r="O104" s="51"/>
      <c r="Q104" s="52" t="n">
        <f aca="false">D104</f>
        <v>1.3</v>
      </c>
      <c r="R104" s="2"/>
      <c r="S104" s="53" t="n">
        <f aca="false">J104</f>
        <v>300</v>
      </c>
      <c r="T104" s="2"/>
      <c r="U104" s="53" t="n">
        <f aca="false">ROUND(IF(AND(S104&lt;=400,S104&gt;0),1),0)</f>
        <v>1</v>
      </c>
      <c r="V104" s="53" t="n">
        <f aca="false">ROUND(IF(AND(S104&gt;400,S104&lt;=800),1),0)</f>
        <v>0</v>
      </c>
      <c r="W104" s="53" t="n">
        <f aca="false">ROUND(IF(S104&gt;800,1),0)</f>
        <v>0</v>
      </c>
      <c r="X104" s="53"/>
      <c r="Y104" s="54" t="n">
        <f aca="false">IF(AND(U104=1,Q104&gt;1),Q104-1,0)</f>
        <v>0.3</v>
      </c>
      <c r="Z104" s="54" t="n">
        <f aca="false">IF(AND(V104=1,Q104&gt;1.5),Q104-1.5,0)</f>
        <v>0</v>
      </c>
      <c r="AA104" s="55" t="n">
        <f aca="false">IF(AND(W104=1,Q104&gt;1.5),Q104-1.5,0)</f>
        <v>0</v>
      </c>
    </row>
    <row r="105" customFormat="false" ht="12.75" hidden="false" customHeight="false" outlineLevel="0" collapsed="false">
      <c r="A105" s="46"/>
      <c r="B105" s="47"/>
      <c r="C105" s="47"/>
      <c r="D105" s="48" t="n">
        <v>1.3</v>
      </c>
      <c r="E105" s="48"/>
      <c r="F105" s="48" t="n">
        <v>1.301</v>
      </c>
      <c r="G105" s="48"/>
      <c r="H105" s="48" t="n">
        <v>28</v>
      </c>
      <c r="I105" s="48"/>
      <c r="J105" s="49" t="n">
        <v>300</v>
      </c>
      <c r="K105" s="50"/>
      <c r="L105" s="51" t="n">
        <f aca="false">IF(J105&gt;600,0.09,0.05)</f>
        <v>0.05</v>
      </c>
      <c r="M105" s="51" t="n">
        <f aca="false">IF(J105&gt;600,0.2,0)</f>
        <v>0</v>
      </c>
      <c r="N105" s="51" t="n">
        <v>0.15</v>
      </c>
      <c r="O105" s="51"/>
      <c r="Q105" s="52" t="n">
        <f aca="false">D105</f>
        <v>1.3</v>
      </c>
      <c r="R105" s="2"/>
      <c r="S105" s="53" t="n">
        <f aca="false">J105</f>
        <v>300</v>
      </c>
      <c r="T105" s="2"/>
      <c r="U105" s="53" t="n">
        <f aca="false">ROUND(IF(AND(S105&lt;=400,S105&gt;0),1),0)</f>
        <v>1</v>
      </c>
      <c r="V105" s="53" t="n">
        <f aca="false">ROUND(IF(AND(S105&gt;400,S105&lt;=800),1),0)</f>
        <v>0</v>
      </c>
      <c r="W105" s="53" t="n">
        <f aca="false">ROUND(IF(S105&gt;800,1),0)</f>
        <v>0</v>
      </c>
      <c r="X105" s="53"/>
      <c r="Y105" s="54" t="n">
        <f aca="false">IF(AND(U105=1,Q105&gt;1),Q105-1,0)</f>
        <v>0.3</v>
      </c>
      <c r="Z105" s="54" t="n">
        <f aca="false">IF(AND(V105=1,Q105&gt;1.5),Q105-1.5,0)</f>
        <v>0</v>
      </c>
      <c r="AA105" s="55" t="n">
        <f aca="false">IF(AND(W105=1,Q105&gt;1.5),Q105-1.5,0)</f>
        <v>0</v>
      </c>
    </row>
    <row r="106" customFormat="false" ht="12.75" hidden="false" customHeight="false" outlineLevel="0" collapsed="false">
      <c r="A106" s="46"/>
      <c r="B106" s="47"/>
      <c r="C106" s="47"/>
      <c r="D106" s="48" t="n">
        <v>2</v>
      </c>
      <c r="E106" s="48"/>
      <c r="F106" s="48" t="n">
        <v>2.046</v>
      </c>
      <c r="G106" s="48"/>
      <c r="H106" s="48" t="n">
        <v>5</v>
      </c>
      <c r="I106" s="48"/>
      <c r="J106" s="49" t="n">
        <v>1000</v>
      </c>
      <c r="K106" s="50"/>
      <c r="L106" s="51" t="n">
        <f aca="false">IF(J106&gt;600,0.09,0.05)</f>
        <v>0.09</v>
      </c>
      <c r="M106" s="51" t="n">
        <f aca="false">IF(J106&gt;600,0.2,0)</f>
        <v>0.2</v>
      </c>
      <c r="N106" s="51" t="n">
        <v>0.15</v>
      </c>
      <c r="O106" s="51"/>
      <c r="Q106" s="52" t="n">
        <f aca="false">D106</f>
        <v>2</v>
      </c>
      <c r="R106" s="2"/>
      <c r="S106" s="53" t="n">
        <f aca="false">J106</f>
        <v>1000</v>
      </c>
      <c r="T106" s="2"/>
      <c r="U106" s="53" t="n">
        <f aca="false">ROUND(IF(AND(S106&lt;=400,S106&gt;0),1),0)</f>
        <v>0</v>
      </c>
      <c r="V106" s="53" t="n">
        <f aca="false">ROUND(IF(AND(S106&gt;400,S106&lt;=800),1),0)</f>
        <v>0</v>
      </c>
      <c r="W106" s="53" t="n">
        <f aca="false">ROUND(IF(S106&gt;800,1),0)</f>
        <v>1</v>
      </c>
      <c r="X106" s="53"/>
      <c r="Y106" s="54" t="n">
        <f aca="false">IF(AND(U106=1,Q106&gt;1),Q106-1,0)</f>
        <v>0</v>
      </c>
      <c r="Z106" s="54" t="n">
        <f aca="false">IF(AND(V106=1,Q106&gt;1.5),Q106-1.5,0)</f>
        <v>0</v>
      </c>
      <c r="AA106" s="55" t="n">
        <f aca="false">IF(AND(W106=1,Q106&gt;1.5),Q106-1.5,0)</f>
        <v>0.5</v>
      </c>
    </row>
    <row r="107" customFormat="false" ht="12.75" hidden="false" customHeight="false" outlineLevel="0" collapsed="false">
      <c r="A107" s="46"/>
      <c r="B107" s="47"/>
      <c r="C107" s="47"/>
      <c r="D107" s="48" t="n">
        <v>2.046</v>
      </c>
      <c r="E107" s="48"/>
      <c r="F107" s="48" t="n">
        <v>2.147</v>
      </c>
      <c r="G107" s="48"/>
      <c r="H107" s="48" t="n">
        <v>27</v>
      </c>
      <c r="I107" s="48"/>
      <c r="J107" s="49" t="n">
        <v>1000</v>
      </c>
      <c r="K107" s="50"/>
      <c r="L107" s="51" t="n">
        <f aca="false">IF(J107&gt;600,0.09,0.05)</f>
        <v>0.09</v>
      </c>
      <c r="M107" s="51" t="n">
        <f aca="false">IF(J107&gt;600,0.2,0)</f>
        <v>0.2</v>
      </c>
      <c r="N107" s="51" t="n">
        <v>0.15</v>
      </c>
      <c r="O107" s="51"/>
      <c r="Q107" s="52" t="n">
        <f aca="false">D107</f>
        <v>2.046</v>
      </c>
      <c r="R107" s="2"/>
      <c r="S107" s="53" t="n">
        <f aca="false">J107</f>
        <v>1000</v>
      </c>
      <c r="T107" s="2"/>
      <c r="U107" s="53" t="n">
        <f aca="false">ROUND(IF(AND(S107&lt;=400,S107&gt;0),1),0)</f>
        <v>0</v>
      </c>
      <c r="V107" s="53" t="n">
        <f aca="false">ROUND(IF(AND(S107&gt;400,S107&lt;=800),1),0)</f>
        <v>0</v>
      </c>
      <c r="W107" s="53" t="n">
        <f aca="false">ROUND(IF(S107&gt;800,1),0)</f>
        <v>1</v>
      </c>
      <c r="X107" s="53"/>
      <c r="Y107" s="54" t="n">
        <f aca="false">IF(AND(U107=1,Q107&gt;1),Q107-1,0)</f>
        <v>0</v>
      </c>
      <c r="Z107" s="54" t="n">
        <f aca="false">IF(AND(V107=1,Q107&gt;1.5),Q107-1.5,0)</f>
        <v>0</v>
      </c>
      <c r="AA107" s="55" t="n">
        <f aca="false">IF(AND(W107=1,Q107&gt;1.5),Q107-1.5,0)</f>
        <v>0.545999999999999</v>
      </c>
    </row>
    <row r="108" customFormat="false" ht="12.75" hidden="false" customHeight="false" outlineLevel="0" collapsed="false">
      <c r="A108" s="46"/>
      <c r="B108" s="47"/>
      <c r="C108" s="47"/>
      <c r="D108" s="48" t="n">
        <v>2.2</v>
      </c>
      <c r="E108" s="48"/>
      <c r="F108" s="48" t="n">
        <v>2.38</v>
      </c>
      <c r="G108" s="48"/>
      <c r="H108" s="48" t="n">
        <v>10</v>
      </c>
      <c r="I108" s="48"/>
      <c r="J108" s="49" t="n">
        <v>1200</v>
      </c>
      <c r="K108" s="50"/>
      <c r="L108" s="51" t="n">
        <f aca="false">IF(J108&gt;600,0.09,0.05)</f>
        <v>0.09</v>
      </c>
      <c r="M108" s="51" t="n">
        <f aca="false">IF(J108&gt;600,0.2,0)</f>
        <v>0.2</v>
      </c>
      <c r="N108" s="51" t="n">
        <v>0.15</v>
      </c>
      <c r="O108" s="51"/>
      <c r="Q108" s="52" t="n">
        <f aca="false">D108</f>
        <v>2.2</v>
      </c>
      <c r="R108" s="2"/>
      <c r="S108" s="53" t="n">
        <f aca="false">J108</f>
        <v>1200</v>
      </c>
      <c r="T108" s="2"/>
      <c r="U108" s="53" t="n">
        <f aca="false">ROUND(IF(AND(S108&lt;=400,S108&gt;0),1),0)</f>
        <v>0</v>
      </c>
      <c r="V108" s="53" t="n">
        <f aca="false">ROUND(IF(AND(S108&gt;400,S108&lt;=800),1),0)</f>
        <v>0</v>
      </c>
      <c r="W108" s="53" t="n">
        <f aca="false">ROUND(IF(S108&gt;800,1),0)</f>
        <v>1</v>
      </c>
      <c r="X108" s="53"/>
      <c r="Y108" s="54" t="n">
        <f aca="false">IF(AND(U108=1,Q108&gt;1),Q108-1,0)</f>
        <v>0</v>
      </c>
      <c r="Z108" s="54" t="n">
        <f aca="false">IF(AND(V108=1,Q108&gt;1.5),Q108-1.5,0)</f>
        <v>0</v>
      </c>
      <c r="AA108" s="55" t="n">
        <f aca="false">IF(AND(W108=1,Q108&gt;1.5),Q108-1.5,0)</f>
        <v>0.7</v>
      </c>
    </row>
    <row r="109" customFormat="false" ht="12.75" hidden="false" customHeight="false" outlineLevel="0" collapsed="false">
      <c r="A109" s="46"/>
      <c r="B109" s="47"/>
      <c r="C109" s="47"/>
      <c r="D109" s="48" t="n">
        <v>2.38</v>
      </c>
      <c r="E109" s="48"/>
      <c r="F109" s="48" t="n">
        <v>2.104</v>
      </c>
      <c r="G109" s="48"/>
      <c r="H109" s="48" t="n">
        <v>11</v>
      </c>
      <c r="I109" s="48"/>
      <c r="J109" s="49" t="n">
        <v>1200</v>
      </c>
      <c r="K109" s="50"/>
      <c r="L109" s="51" t="n">
        <f aca="false">IF(J109&gt;600,0.09,0.05)</f>
        <v>0.09</v>
      </c>
      <c r="M109" s="51" t="n">
        <f aca="false">IF(J109&gt;600,0.2,0)</f>
        <v>0.2</v>
      </c>
      <c r="N109" s="51" t="n">
        <v>0.15</v>
      </c>
      <c r="O109" s="51"/>
      <c r="Q109" s="52" t="n">
        <f aca="false">D109</f>
        <v>2.38</v>
      </c>
      <c r="R109" s="2"/>
      <c r="S109" s="53" t="n">
        <f aca="false">J109</f>
        <v>1200</v>
      </c>
      <c r="T109" s="2"/>
      <c r="U109" s="53" t="n">
        <f aca="false">ROUND(IF(AND(S109&lt;=400,S109&gt;0),1),0)</f>
        <v>0</v>
      </c>
      <c r="V109" s="53" t="n">
        <f aca="false">ROUND(IF(AND(S109&gt;400,S109&lt;=800),1),0)</f>
        <v>0</v>
      </c>
      <c r="W109" s="53" t="n">
        <f aca="false">ROUND(IF(S109&gt;800,1),0)</f>
        <v>1</v>
      </c>
      <c r="X109" s="53"/>
      <c r="Y109" s="54" t="n">
        <f aca="false">IF(AND(U109=1,Q109&gt;1),Q109-1,0)</f>
        <v>0</v>
      </c>
      <c r="Z109" s="54" t="n">
        <f aca="false">IF(AND(V109=1,Q109&gt;1.5),Q109-1.5,0)</f>
        <v>0</v>
      </c>
      <c r="AA109" s="55" t="n">
        <f aca="false">IF(AND(W109=1,Q109&gt;1.5),Q109-1.5,0)</f>
        <v>0.88</v>
      </c>
    </row>
    <row r="110" customFormat="false" ht="12.75" hidden="false" customHeight="false" outlineLevel="0" collapsed="false">
      <c r="A110" s="46"/>
      <c r="B110" s="47"/>
      <c r="C110" s="47"/>
      <c r="D110" s="48" t="n">
        <v>1.362</v>
      </c>
      <c r="E110" s="48"/>
      <c r="F110" s="48" t="n">
        <v>1.7</v>
      </c>
      <c r="G110" s="48"/>
      <c r="H110" s="48" t="n">
        <v>15</v>
      </c>
      <c r="I110" s="48"/>
      <c r="J110" s="49" t="n">
        <v>600</v>
      </c>
      <c r="K110" s="50"/>
      <c r="L110" s="51" t="n">
        <f aca="false">IF(J110&gt;600,0.09,0.05)</f>
        <v>0.05</v>
      </c>
      <c r="M110" s="51" t="n">
        <f aca="false">IF(J110&gt;600,0.2,0)</f>
        <v>0</v>
      </c>
      <c r="N110" s="51" t="n">
        <v>0.15</v>
      </c>
      <c r="O110" s="51"/>
      <c r="Q110" s="52" t="n">
        <f aca="false">D110</f>
        <v>1.362</v>
      </c>
      <c r="R110" s="2"/>
      <c r="S110" s="53" t="n">
        <f aca="false">J110</f>
        <v>600</v>
      </c>
      <c r="T110" s="2"/>
      <c r="U110" s="53" t="n">
        <f aca="false">ROUND(IF(AND(S110&lt;=400,S110&gt;0),1),0)</f>
        <v>0</v>
      </c>
      <c r="V110" s="53" t="n">
        <f aca="false">ROUND(IF(AND(S110&gt;400,S110&lt;=800),1),0)</f>
        <v>1</v>
      </c>
      <c r="W110" s="53" t="n">
        <f aca="false">ROUND(IF(S110&gt;800,1),0)</f>
        <v>0</v>
      </c>
      <c r="X110" s="53"/>
      <c r="Y110" s="54" t="n">
        <f aca="false">IF(AND(U110=1,Q110&gt;1),Q110-1,0)</f>
        <v>0</v>
      </c>
      <c r="Z110" s="54" t="n">
        <f aca="false">IF(AND(V110=1,Q110&gt;1.5),Q110-1.5,0)</f>
        <v>0</v>
      </c>
      <c r="AA110" s="55" t="n">
        <f aca="false">IF(AND(W110=1,Q110&gt;1.5),Q110-1.5,0)</f>
        <v>0</v>
      </c>
    </row>
    <row r="111" customFormat="false" ht="12.75" hidden="false" customHeight="false" outlineLevel="0" collapsed="false">
      <c r="A111" s="46"/>
      <c r="B111" s="47"/>
      <c r="C111" s="47"/>
      <c r="D111" s="48" t="n">
        <v>1.336</v>
      </c>
      <c r="E111" s="48"/>
      <c r="F111" s="48" t="n">
        <v>1.387</v>
      </c>
      <c r="G111" s="48"/>
      <c r="H111" s="48" t="n">
        <v>30</v>
      </c>
      <c r="I111" s="48"/>
      <c r="J111" s="49" t="n">
        <v>300</v>
      </c>
      <c r="K111" s="50"/>
      <c r="L111" s="51" t="n">
        <f aca="false">IF(J111&gt;600,0.09,0.05)</f>
        <v>0.05</v>
      </c>
      <c r="M111" s="51" t="n">
        <f aca="false">IF(J111&gt;600,0.2,0)</f>
        <v>0</v>
      </c>
      <c r="N111" s="51" t="n">
        <v>0.15</v>
      </c>
      <c r="O111" s="51"/>
      <c r="Q111" s="52" t="n">
        <f aca="false">D111</f>
        <v>1.336</v>
      </c>
      <c r="R111" s="2"/>
      <c r="S111" s="53" t="n">
        <f aca="false">J111</f>
        <v>300</v>
      </c>
      <c r="T111" s="2"/>
      <c r="U111" s="53" t="n">
        <f aca="false">ROUND(IF(AND(S111&lt;=400,S111&gt;0),1),0)</f>
        <v>1</v>
      </c>
      <c r="V111" s="53" t="n">
        <f aca="false">ROUND(IF(AND(S111&gt;400,S111&lt;=800),1),0)</f>
        <v>0</v>
      </c>
      <c r="W111" s="53" t="n">
        <f aca="false">ROUND(IF(S111&gt;800,1),0)</f>
        <v>0</v>
      </c>
      <c r="X111" s="53"/>
      <c r="Y111" s="54" t="n">
        <f aca="false">IF(AND(U111=1,Q111&gt;1),Q111-1,0)</f>
        <v>0.336000000000002</v>
      </c>
      <c r="Z111" s="54" t="n">
        <f aca="false">IF(AND(V111=1,Q111&gt;1.5),Q111-1.5,0)</f>
        <v>0</v>
      </c>
      <c r="AA111" s="55" t="n">
        <f aca="false">IF(AND(W111=1,Q111&gt;1.5),Q111-1.5,0)</f>
        <v>0</v>
      </c>
    </row>
    <row r="112" customFormat="false" ht="12.75" hidden="false" customHeight="false" outlineLevel="0" collapsed="false">
      <c r="A112" s="46"/>
      <c r="B112" s="47"/>
      <c r="C112" s="47"/>
      <c r="D112" s="48" t="n">
        <v>1.487</v>
      </c>
      <c r="E112" s="48"/>
      <c r="F112" s="48" t="n">
        <v>1.573</v>
      </c>
      <c r="G112" s="48"/>
      <c r="H112" s="48" t="n">
        <v>30</v>
      </c>
      <c r="I112" s="48"/>
      <c r="J112" s="49" t="n">
        <v>400</v>
      </c>
      <c r="K112" s="50"/>
      <c r="L112" s="51" t="n">
        <f aca="false">IF(J112&gt;600,0.09,0.05)</f>
        <v>0.05</v>
      </c>
      <c r="M112" s="51" t="n">
        <f aca="false">IF(J112&gt;600,0.2,0)</f>
        <v>0</v>
      </c>
      <c r="N112" s="51" t="n">
        <v>0.15</v>
      </c>
      <c r="O112" s="51"/>
      <c r="Q112" s="52" t="n">
        <f aca="false">D112</f>
        <v>1.487</v>
      </c>
      <c r="R112" s="2"/>
      <c r="S112" s="53" t="n">
        <f aca="false">J112</f>
        <v>400</v>
      </c>
      <c r="T112" s="2"/>
      <c r="U112" s="53" t="n">
        <f aca="false">ROUND(IF(AND(S112&lt;=400,S112&gt;0),1),0)</f>
        <v>1</v>
      </c>
      <c r="V112" s="53" t="n">
        <f aca="false">ROUND(IF(AND(S112&gt;400,S112&lt;=800),1),0)</f>
        <v>0</v>
      </c>
      <c r="W112" s="53" t="n">
        <f aca="false">ROUND(IF(S112&gt;800,1),0)</f>
        <v>0</v>
      </c>
      <c r="X112" s="53"/>
      <c r="Y112" s="54" t="n">
        <f aca="false">IF(AND(U112=1,Q112&gt;1),Q112-1,0)</f>
        <v>0.486999999999998</v>
      </c>
      <c r="Z112" s="54" t="n">
        <f aca="false">IF(AND(V112=1,Q112&gt;1.5),Q112-1.5,0)</f>
        <v>0</v>
      </c>
      <c r="AA112" s="55" t="n">
        <f aca="false">IF(AND(W112=1,Q112&gt;1.5),Q112-1.5,0)</f>
        <v>0</v>
      </c>
    </row>
    <row r="113" customFormat="false" ht="12.75" hidden="false" customHeight="false" outlineLevel="0" collapsed="false">
      <c r="A113" s="46"/>
      <c r="B113" s="47"/>
      <c r="C113" s="47"/>
      <c r="D113" s="48" t="n">
        <v>1.573</v>
      </c>
      <c r="E113" s="48"/>
      <c r="F113" s="48" t="n">
        <v>1.323</v>
      </c>
      <c r="G113" s="48"/>
      <c r="H113" s="48" t="n">
        <v>50</v>
      </c>
      <c r="I113" s="48"/>
      <c r="J113" s="49" t="n">
        <v>400</v>
      </c>
      <c r="K113" s="50"/>
      <c r="L113" s="51" t="n">
        <f aca="false">IF(J113&gt;600,0.09,0.05)</f>
        <v>0.05</v>
      </c>
      <c r="M113" s="51" t="n">
        <f aca="false">IF(J113&gt;600,0.2,0)</f>
        <v>0</v>
      </c>
      <c r="N113" s="51" t="n">
        <v>0.15</v>
      </c>
      <c r="O113" s="51"/>
      <c r="Q113" s="52" t="n">
        <f aca="false">D113</f>
        <v>1.573</v>
      </c>
      <c r="R113" s="2"/>
      <c r="S113" s="53" t="n">
        <f aca="false">J113</f>
        <v>400</v>
      </c>
      <c r="T113" s="2"/>
      <c r="U113" s="53" t="n">
        <f aca="false">ROUND(IF(AND(S113&lt;=400,S113&gt;0),1),0)</f>
        <v>1</v>
      </c>
      <c r="V113" s="53" t="n">
        <f aca="false">ROUND(IF(AND(S113&gt;400,S113&lt;=800),1),0)</f>
        <v>0</v>
      </c>
      <c r="W113" s="53" t="n">
        <f aca="false">ROUND(IF(S113&gt;800,1),0)</f>
        <v>0</v>
      </c>
      <c r="X113" s="53"/>
      <c r="Y113" s="54" t="n">
        <f aca="false">IF(AND(U113=1,Q113&gt;1),Q113-1,0)</f>
        <v>0.573</v>
      </c>
      <c r="Z113" s="54" t="n">
        <f aca="false">IF(AND(V113=1,Q113&gt;1.5),Q113-1.5,0)</f>
        <v>0</v>
      </c>
      <c r="AA113" s="55" t="n">
        <f aca="false">IF(AND(W113=1,Q113&gt;1.5),Q113-1.5,0)</f>
        <v>0</v>
      </c>
    </row>
    <row r="114" customFormat="false" ht="12.75" hidden="false" customHeight="false" outlineLevel="0" collapsed="false">
      <c r="A114" s="46"/>
      <c r="B114" s="47"/>
      <c r="C114" s="47"/>
      <c r="D114" s="48" t="n">
        <v>1.338</v>
      </c>
      <c r="E114" s="48"/>
      <c r="F114" s="48" t="n">
        <v>1.3</v>
      </c>
      <c r="G114" s="48"/>
      <c r="H114" s="48" t="n">
        <v>30</v>
      </c>
      <c r="I114" s="48"/>
      <c r="J114" s="49" t="n">
        <v>300</v>
      </c>
      <c r="K114" s="50"/>
      <c r="L114" s="51" t="n">
        <f aca="false">IF(J114&gt;600,0.09,0.05)</f>
        <v>0.05</v>
      </c>
      <c r="M114" s="51" t="n">
        <f aca="false">IF(J114&gt;600,0.2,0)</f>
        <v>0</v>
      </c>
      <c r="N114" s="51" t="n">
        <v>0.15</v>
      </c>
      <c r="O114" s="51"/>
      <c r="Q114" s="52" t="n">
        <f aca="false">D114</f>
        <v>1.338</v>
      </c>
      <c r="R114" s="2"/>
      <c r="S114" s="53" t="n">
        <f aca="false">J114</f>
        <v>300</v>
      </c>
      <c r="T114" s="2"/>
      <c r="U114" s="53" t="n">
        <f aca="false">ROUND(IF(AND(S114&lt;=400,S114&gt;0),1),0)</f>
        <v>1</v>
      </c>
      <c r="V114" s="53" t="n">
        <f aca="false">ROUND(IF(AND(S114&gt;400,S114&lt;=800),1),0)</f>
        <v>0</v>
      </c>
      <c r="W114" s="53" t="n">
        <f aca="false">ROUND(IF(S114&gt;800,1),0)</f>
        <v>0</v>
      </c>
      <c r="X114" s="53"/>
      <c r="Y114" s="54" t="n">
        <f aca="false">IF(AND(U114=1,Q114&gt;1),Q114-1,0)</f>
        <v>0.338000000000001</v>
      </c>
      <c r="Z114" s="54" t="n">
        <f aca="false">IF(AND(V114=1,Q114&gt;1.5),Q114-1.5,0)</f>
        <v>0</v>
      </c>
      <c r="AA114" s="55" t="n">
        <f aca="false">IF(AND(W114=1,Q114&gt;1.5),Q114-1.5,0)</f>
        <v>0</v>
      </c>
    </row>
    <row r="115" customFormat="false" ht="12.75" hidden="false" customHeight="false" outlineLevel="0" collapsed="false">
      <c r="A115" s="46"/>
      <c r="B115" s="47"/>
      <c r="C115" s="47"/>
      <c r="D115" s="48" t="n">
        <v>1.3</v>
      </c>
      <c r="E115" s="48"/>
      <c r="F115" s="48" t="n">
        <v>1.45</v>
      </c>
      <c r="G115" s="48"/>
      <c r="H115" s="48" t="n">
        <v>40</v>
      </c>
      <c r="I115" s="48"/>
      <c r="J115" s="49" t="n">
        <v>300</v>
      </c>
      <c r="K115" s="50"/>
      <c r="L115" s="51" t="n">
        <f aca="false">IF(J115&gt;600,0.09,0.05)</f>
        <v>0.05</v>
      </c>
      <c r="M115" s="51" t="n">
        <f aca="false">IF(J115&gt;600,0.2,0)</f>
        <v>0</v>
      </c>
      <c r="N115" s="51" t="n">
        <v>0.15</v>
      </c>
      <c r="O115" s="51"/>
      <c r="Q115" s="52" t="n">
        <f aca="false">D115</f>
        <v>1.3</v>
      </c>
      <c r="R115" s="2"/>
      <c r="S115" s="53" t="n">
        <f aca="false">J115</f>
        <v>300</v>
      </c>
      <c r="T115" s="2"/>
      <c r="U115" s="53" t="n">
        <f aca="false">ROUND(IF(AND(S115&lt;=400,S115&gt;0),1),0)</f>
        <v>1</v>
      </c>
      <c r="V115" s="53" t="n">
        <f aca="false">ROUND(IF(AND(S115&gt;400,S115&lt;=800),1),0)</f>
        <v>0</v>
      </c>
      <c r="W115" s="53" t="n">
        <f aca="false">ROUND(IF(S115&gt;800,1),0)</f>
        <v>0</v>
      </c>
      <c r="X115" s="53"/>
      <c r="Y115" s="54" t="n">
        <f aca="false">IF(AND(U115=1,Q115&gt;1),Q115-1,0)</f>
        <v>0.3</v>
      </c>
      <c r="Z115" s="54" t="n">
        <f aca="false">IF(AND(V115=1,Q115&gt;1.5),Q115-1.5,0)</f>
        <v>0</v>
      </c>
      <c r="AA115" s="55" t="n">
        <f aca="false">IF(AND(W115=1,Q115&gt;1.5),Q115-1.5,0)</f>
        <v>0</v>
      </c>
    </row>
    <row r="116" customFormat="false" ht="12.75" hidden="false" customHeight="false" outlineLevel="0" collapsed="false">
      <c r="A116" s="46"/>
      <c r="B116" s="47"/>
      <c r="C116" s="47"/>
      <c r="D116" s="48" t="n">
        <v>1.45</v>
      </c>
      <c r="E116" s="48"/>
      <c r="F116" s="48" t="n">
        <v>1.38</v>
      </c>
      <c r="G116" s="48"/>
      <c r="H116" s="48" t="n">
        <v>38</v>
      </c>
      <c r="I116" s="48"/>
      <c r="J116" s="49" t="n">
        <v>300</v>
      </c>
      <c r="K116" s="50"/>
      <c r="L116" s="51" t="n">
        <f aca="false">IF(J116&gt;600,0.09,0.05)</f>
        <v>0.05</v>
      </c>
      <c r="M116" s="51" t="n">
        <f aca="false">IF(J116&gt;600,0.2,0)</f>
        <v>0</v>
      </c>
      <c r="N116" s="51" t="n">
        <v>0.15</v>
      </c>
      <c r="O116" s="51"/>
      <c r="Q116" s="52" t="n">
        <f aca="false">D116</f>
        <v>1.45</v>
      </c>
      <c r="R116" s="2"/>
      <c r="S116" s="53" t="n">
        <f aca="false">J116</f>
        <v>300</v>
      </c>
      <c r="T116" s="2"/>
      <c r="U116" s="53" t="n">
        <f aca="false">ROUND(IF(AND(S116&lt;=400,S116&gt;0),1),0)</f>
        <v>1</v>
      </c>
      <c r="V116" s="53" t="n">
        <f aca="false">ROUND(IF(AND(S116&gt;400,S116&lt;=800),1),0)</f>
        <v>0</v>
      </c>
      <c r="W116" s="53" t="n">
        <f aca="false">ROUND(IF(S116&gt;800,1),0)</f>
        <v>0</v>
      </c>
      <c r="X116" s="53"/>
      <c r="Y116" s="54" t="n">
        <f aca="false">IF(AND(U116=1,Q116&gt;1),Q116-1,0)</f>
        <v>0.45</v>
      </c>
      <c r="Z116" s="54" t="n">
        <f aca="false">IF(AND(V116=1,Q116&gt;1.5),Q116-1.5,0)</f>
        <v>0</v>
      </c>
      <c r="AA116" s="55" t="n">
        <f aca="false">IF(AND(W116=1,Q116&gt;1.5),Q116-1.5,0)</f>
        <v>0</v>
      </c>
    </row>
    <row r="117" customFormat="false" ht="12.75" hidden="false" customHeight="false" outlineLevel="0" collapsed="false">
      <c r="A117" s="46"/>
      <c r="B117" s="47"/>
      <c r="C117" s="47"/>
      <c r="D117" s="48" t="n">
        <v>1.304</v>
      </c>
      <c r="E117" s="48"/>
      <c r="F117" s="48" t="n">
        <v>1.298</v>
      </c>
      <c r="G117" s="48"/>
      <c r="H117" s="48" t="n">
        <v>30</v>
      </c>
      <c r="I117" s="48"/>
      <c r="J117" s="49" t="n">
        <v>300</v>
      </c>
      <c r="K117" s="50"/>
      <c r="L117" s="51" t="n">
        <f aca="false">IF(J117&gt;600,0.09,0.05)</f>
        <v>0.05</v>
      </c>
      <c r="M117" s="51" t="n">
        <f aca="false">IF(J117&gt;600,0.2,0)</f>
        <v>0</v>
      </c>
      <c r="N117" s="51" t="n">
        <v>0.15</v>
      </c>
      <c r="O117" s="51"/>
      <c r="Q117" s="52" t="n">
        <f aca="false">D117</f>
        <v>1.304</v>
      </c>
      <c r="R117" s="2"/>
      <c r="S117" s="53" t="n">
        <f aca="false">J117</f>
        <v>300</v>
      </c>
      <c r="T117" s="2"/>
      <c r="U117" s="53" t="n">
        <f aca="false">ROUND(IF(AND(S117&lt;=400,S117&gt;0),1),0)</f>
        <v>1</v>
      </c>
      <c r="V117" s="53" t="n">
        <f aca="false">ROUND(IF(AND(S117&gt;400,S117&lt;=800),1),0)</f>
        <v>0</v>
      </c>
      <c r="W117" s="53" t="n">
        <f aca="false">ROUND(IF(S117&gt;800,1),0)</f>
        <v>0</v>
      </c>
      <c r="X117" s="53"/>
      <c r="Y117" s="54" t="n">
        <f aca="false">IF(AND(U117=1,Q117&gt;1),Q117-1,0)</f>
        <v>0.303999999999999</v>
      </c>
      <c r="Z117" s="54" t="n">
        <f aca="false">IF(AND(V117=1,Q117&gt;1.5),Q117-1.5,0)</f>
        <v>0</v>
      </c>
      <c r="AA117" s="55" t="n">
        <f aca="false">IF(AND(W117=1,Q117&gt;1.5),Q117-1.5,0)</f>
        <v>0</v>
      </c>
    </row>
    <row r="118" customFormat="false" ht="12.75" hidden="false" customHeight="false" outlineLevel="0" collapsed="false">
      <c r="A118" s="46"/>
      <c r="B118" s="47"/>
      <c r="C118" s="47"/>
      <c r="D118" s="48" t="n">
        <v>1.298</v>
      </c>
      <c r="E118" s="48"/>
      <c r="F118" s="48" t="n">
        <v>1.36</v>
      </c>
      <c r="G118" s="48"/>
      <c r="H118" s="48" t="n">
        <v>20</v>
      </c>
      <c r="I118" s="48"/>
      <c r="J118" s="49" t="n">
        <v>300</v>
      </c>
      <c r="K118" s="50"/>
      <c r="L118" s="51" t="n">
        <f aca="false">IF(J118&gt;600,0.09,0.05)</f>
        <v>0.05</v>
      </c>
      <c r="M118" s="51" t="n">
        <f aca="false">IF(J118&gt;600,0.2,0)</f>
        <v>0</v>
      </c>
      <c r="N118" s="51" t="n">
        <v>0.15</v>
      </c>
      <c r="O118" s="51"/>
      <c r="Q118" s="52" t="n">
        <f aca="false">D118</f>
        <v>1.298</v>
      </c>
      <c r="R118" s="2"/>
      <c r="S118" s="53" t="n">
        <f aca="false">J118</f>
        <v>300</v>
      </c>
      <c r="T118" s="2"/>
      <c r="U118" s="53" t="n">
        <f aca="false">ROUND(IF(AND(S118&lt;=400,S118&gt;0),1),0)</f>
        <v>1</v>
      </c>
      <c r="V118" s="53" t="n">
        <f aca="false">ROUND(IF(AND(S118&gt;400,S118&lt;=800),1),0)</f>
        <v>0</v>
      </c>
      <c r="W118" s="53" t="n">
        <f aca="false">ROUND(IF(S118&gt;800,1),0)</f>
        <v>0</v>
      </c>
      <c r="X118" s="53"/>
      <c r="Y118" s="54" t="n">
        <f aca="false">IF(AND(U118=1,Q118&gt;1),Q118-1,0)</f>
        <v>0.298000000000002</v>
      </c>
      <c r="Z118" s="54" t="n">
        <f aca="false">IF(AND(V118=1,Q118&gt;1.5),Q118-1.5,0)</f>
        <v>0</v>
      </c>
      <c r="AA118" s="55" t="n">
        <f aca="false">IF(AND(W118=1,Q118&gt;1.5),Q118-1.5,0)</f>
        <v>0</v>
      </c>
    </row>
    <row r="119" customFormat="false" ht="12.75" hidden="false" customHeight="false" outlineLevel="0" collapsed="false">
      <c r="A119" s="46"/>
      <c r="B119" s="47"/>
      <c r="C119" s="47"/>
      <c r="D119" s="48" t="n">
        <v>1.36</v>
      </c>
      <c r="E119" s="48"/>
      <c r="F119" s="48" t="n">
        <v>1.92</v>
      </c>
      <c r="G119" s="48"/>
      <c r="H119" s="48" t="n">
        <v>15</v>
      </c>
      <c r="I119" s="48"/>
      <c r="J119" s="49" t="n">
        <v>300</v>
      </c>
      <c r="K119" s="50"/>
      <c r="L119" s="51" t="n">
        <f aca="false">IF(J119&gt;600,0.09,0.05)</f>
        <v>0.05</v>
      </c>
      <c r="M119" s="51" t="n">
        <f aca="false">IF(J119&gt;600,0.2,0)</f>
        <v>0</v>
      </c>
      <c r="N119" s="51" t="n">
        <v>0.15</v>
      </c>
      <c r="O119" s="51"/>
      <c r="Q119" s="52" t="n">
        <f aca="false">D119</f>
        <v>1.36</v>
      </c>
      <c r="R119" s="2"/>
      <c r="S119" s="53" t="n">
        <f aca="false">J119</f>
        <v>300</v>
      </c>
      <c r="T119" s="2"/>
      <c r="U119" s="53" t="n">
        <f aca="false">ROUND(IF(AND(S119&lt;=400,S119&gt;0),1),0)</f>
        <v>1</v>
      </c>
      <c r="V119" s="53" t="n">
        <f aca="false">ROUND(IF(AND(S119&gt;400,S119&lt;=800),1),0)</f>
        <v>0</v>
      </c>
      <c r="W119" s="53" t="n">
        <f aca="false">ROUND(IF(S119&gt;800,1),0)</f>
        <v>0</v>
      </c>
      <c r="X119" s="53"/>
      <c r="Y119" s="54" t="n">
        <f aca="false">IF(AND(U119=1,Q119&gt;1),Q119-1,0)</f>
        <v>0.36</v>
      </c>
      <c r="Z119" s="54" t="n">
        <f aca="false">IF(AND(V119=1,Q119&gt;1.5),Q119-1.5,0)</f>
        <v>0</v>
      </c>
      <c r="AA119" s="55" t="n">
        <f aca="false">IF(AND(W119=1,Q119&gt;1.5),Q119-1.5,0)</f>
        <v>0</v>
      </c>
    </row>
    <row r="120" customFormat="false" ht="12.75" hidden="false" customHeight="false" outlineLevel="0" collapsed="false">
      <c r="A120" s="46"/>
      <c r="B120" s="47"/>
      <c r="C120" s="47"/>
      <c r="D120" s="48" t="n">
        <v>2.02</v>
      </c>
      <c r="E120" s="48"/>
      <c r="F120" s="48" t="n">
        <v>2.259</v>
      </c>
      <c r="G120" s="48"/>
      <c r="H120" s="48" t="n">
        <v>25</v>
      </c>
      <c r="I120" s="48"/>
      <c r="J120" s="49" t="n">
        <v>400</v>
      </c>
      <c r="K120" s="50"/>
      <c r="L120" s="51" t="n">
        <f aca="false">IF(J120&gt;600,0.09,0.05)</f>
        <v>0.05</v>
      </c>
      <c r="M120" s="51" t="n">
        <f aca="false">IF(J120&gt;600,0.2,0)</f>
        <v>0</v>
      </c>
      <c r="N120" s="51" t="n">
        <v>0.15</v>
      </c>
      <c r="O120" s="51"/>
      <c r="Q120" s="52" t="n">
        <f aca="false">D120</f>
        <v>2.02</v>
      </c>
      <c r="R120" s="2"/>
      <c r="S120" s="53" t="n">
        <f aca="false">J120</f>
        <v>400</v>
      </c>
      <c r="T120" s="2"/>
      <c r="U120" s="53" t="n">
        <f aca="false">ROUND(IF(AND(S120&lt;=400,S120&gt;0),1),0)</f>
        <v>1</v>
      </c>
      <c r="V120" s="53" t="n">
        <f aca="false">ROUND(IF(AND(S120&gt;400,S120&lt;=800),1),0)</f>
        <v>0</v>
      </c>
      <c r="W120" s="53" t="n">
        <f aca="false">ROUND(IF(S120&gt;800,1),0)</f>
        <v>0</v>
      </c>
      <c r="X120" s="53"/>
      <c r="Y120" s="54" t="n">
        <f aca="false">IF(AND(U120=1,Q120&gt;1),Q120-1,0)</f>
        <v>1.02</v>
      </c>
      <c r="Z120" s="54" t="n">
        <f aca="false">IF(AND(V120=1,Q120&gt;1.5),Q120-1.5,0)</f>
        <v>0</v>
      </c>
      <c r="AA120" s="55" t="n">
        <f aca="false">IF(AND(W120=1,Q120&gt;1.5),Q120-1.5,0)</f>
        <v>0</v>
      </c>
    </row>
    <row r="121" customFormat="false" ht="12.75" hidden="false" customHeight="false" outlineLevel="0" collapsed="false">
      <c r="A121" s="46"/>
      <c r="B121" s="47"/>
      <c r="C121" s="47"/>
      <c r="D121" s="48" t="n">
        <v>2.259</v>
      </c>
      <c r="E121" s="48"/>
      <c r="F121" s="48" t="n">
        <v>2.801</v>
      </c>
      <c r="G121" s="48"/>
      <c r="H121" s="48" t="n">
        <v>35</v>
      </c>
      <c r="I121" s="48"/>
      <c r="J121" s="49" t="n">
        <v>400</v>
      </c>
      <c r="K121" s="50"/>
      <c r="L121" s="51" t="n">
        <f aca="false">IF(J121&gt;600,0.09,0.05)</f>
        <v>0.05</v>
      </c>
      <c r="M121" s="51" t="n">
        <f aca="false">IF(J121&gt;600,0.2,0)</f>
        <v>0</v>
      </c>
      <c r="N121" s="51" t="n">
        <v>0.15</v>
      </c>
      <c r="O121" s="51"/>
      <c r="Q121" s="52" t="n">
        <f aca="false">D121</f>
        <v>2.259</v>
      </c>
      <c r="R121" s="2"/>
      <c r="S121" s="53" t="n">
        <f aca="false">J121</f>
        <v>400</v>
      </c>
      <c r="T121" s="2"/>
      <c r="U121" s="53" t="n">
        <f aca="false">ROUND(IF(AND(S121&lt;=400,S121&gt;0),1),0)</f>
        <v>1</v>
      </c>
      <c r="V121" s="53" t="n">
        <f aca="false">ROUND(IF(AND(S121&gt;400,S121&lt;=800),1),0)</f>
        <v>0</v>
      </c>
      <c r="W121" s="53" t="n">
        <f aca="false">ROUND(IF(S121&gt;800,1),0)</f>
        <v>0</v>
      </c>
      <c r="X121" s="53"/>
      <c r="Y121" s="54" t="n">
        <f aca="false">IF(AND(U121=1,Q121&gt;1),Q121-1,0)</f>
        <v>1.259</v>
      </c>
      <c r="Z121" s="54" t="n">
        <f aca="false">IF(AND(V121=1,Q121&gt;1.5),Q121-1.5,0)</f>
        <v>0</v>
      </c>
      <c r="AA121" s="55" t="n">
        <f aca="false">IF(AND(W121=1,Q121&gt;1.5),Q121-1.5,0)</f>
        <v>0</v>
      </c>
    </row>
    <row r="122" customFormat="false" ht="12.75" hidden="false" customHeight="false" outlineLevel="0" collapsed="false">
      <c r="A122" s="46"/>
      <c r="B122" s="47"/>
      <c r="C122" s="47"/>
      <c r="D122" s="48" t="n">
        <v>3.18</v>
      </c>
      <c r="E122" s="48"/>
      <c r="F122" s="48" t="n">
        <v>3.53</v>
      </c>
      <c r="G122" s="48"/>
      <c r="H122" s="48" t="n">
        <v>14</v>
      </c>
      <c r="I122" s="48"/>
      <c r="J122" s="49" t="n">
        <v>1000</v>
      </c>
      <c r="K122" s="50"/>
      <c r="L122" s="51" t="n">
        <f aca="false">IF(J122&gt;600,0.09,0.05)</f>
        <v>0.09</v>
      </c>
      <c r="M122" s="51" t="n">
        <f aca="false">IF(J122&gt;600,0.2,0)</f>
        <v>0.2</v>
      </c>
      <c r="N122" s="51" t="n">
        <v>0.15</v>
      </c>
      <c r="O122" s="51"/>
      <c r="Q122" s="52" t="n">
        <f aca="false">D122</f>
        <v>3.18</v>
      </c>
      <c r="R122" s="2"/>
      <c r="S122" s="53" t="n">
        <f aca="false">J122</f>
        <v>1000</v>
      </c>
      <c r="T122" s="2"/>
      <c r="U122" s="53" t="n">
        <f aca="false">ROUND(IF(AND(S122&lt;=400,S122&gt;0),1),0)</f>
        <v>0</v>
      </c>
      <c r="V122" s="53" t="n">
        <f aca="false">ROUND(IF(AND(S122&gt;400,S122&lt;=800),1),0)</f>
        <v>0</v>
      </c>
      <c r="W122" s="53" t="n">
        <f aca="false">ROUND(IF(S122&gt;800,1),0)</f>
        <v>1</v>
      </c>
      <c r="X122" s="53"/>
      <c r="Y122" s="54" t="n">
        <f aca="false">IF(AND(U122=1,Q122&gt;1),Q122-1,0)</f>
        <v>0</v>
      </c>
      <c r="Z122" s="54" t="n">
        <f aca="false">IF(AND(V122=1,Q122&gt;1.5),Q122-1.5,0)</f>
        <v>0</v>
      </c>
      <c r="AA122" s="55" t="n">
        <f aca="false">IF(AND(W122=1,Q122&gt;1.5),Q122-1.5,0)</f>
        <v>1.68</v>
      </c>
    </row>
    <row r="123" customFormat="false" ht="12.75" hidden="false" customHeight="false" outlineLevel="0" collapsed="false">
      <c r="A123" s="46"/>
      <c r="B123" s="47"/>
      <c r="C123" s="47"/>
      <c r="D123" s="48" t="n">
        <v>3.53</v>
      </c>
      <c r="E123" s="48"/>
      <c r="F123" s="48" t="n">
        <v>3.083</v>
      </c>
      <c r="G123" s="48"/>
      <c r="H123" s="48" t="n">
        <v>12</v>
      </c>
      <c r="I123" s="48"/>
      <c r="J123" s="49" t="n">
        <v>1000</v>
      </c>
      <c r="K123" s="50"/>
      <c r="L123" s="51" t="n">
        <f aca="false">IF(J123&gt;600,0.09,0.05)</f>
        <v>0.09</v>
      </c>
      <c r="M123" s="51" t="n">
        <f aca="false">IF(J123&gt;600,0.2,0)</f>
        <v>0.2</v>
      </c>
      <c r="N123" s="51" t="n">
        <v>0.15</v>
      </c>
      <c r="O123" s="51"/>
      <c r="Q123" s="52" t="n">
        <f aca="false">D123</f>
        <v>3.53</v>
      </c>
      <c r="R123" s="2"/>
      <c r="S123" s="53" t="n">
        <f aca="false">J123</f>
        <v>1000</v>
      </c>
      <c r="T123" s="2"/>
      <c r="U123" s="53" t="n">
        <f aca="false">ROUND(IF(AND(S123&lt;=400,S123&gt;0),1),0)</f>
        <v>0</v>
      </c>
      <c r="V123" s="53" t="n">
        <f aca="false">ROUND(IF(AND(S123&gt;400,S123&lt;=800),1),0)</f>
        <v>0</v>
      </c>
      <c r="W123" s="53" t="n">
        <f aca="false">ROUND(IF(S123&gt;800,1),0)</f>
        <v>1</v>
      </c>
      <c r="X123" s="53"/>
      <c r="Y123" s="54" t="n">
        <f aca="false">IF(AND(U123=1,Q123&gt;1),Q123-1,0)</f>
        <v>0</v>
      </c>
      <c r="Z123" s="54" t="n">
        <f aca="false">IF(AND(V123=1,Q123&gt;1.5),Q123-1.5,0)</f>
        <v>0</v>
      </c>
      <c r="AA123" s="55" t="n">
        <f aca="false">IF(AND(W123=1,Q123&gt;1.5),Q123-1.5,0)</f>
        <v>2.03</v>
      </c>
    </row>
    <row r="124" customFormat="false" ht="12.75" hidden="false" customHeight="false" outlineLevel="0" collapsed="false">
      <c r="A124" s="46"/>
      <c r="B124" s="47"/>
      <c r="C124" s="47"/>
      <c r="D124" s="48" t="n">
        <v>3.083</v>
      </c>
      <c r="E124" s="48"/>
      <c r="F124" s="48" t="n">
        <v>3.03</v>
      </c>
      <c r="G124" s="48"/>
      <c r="H124" s="48" t="n">
        <v>4</v>
      </c>
      <c r="I124" s="48"/>
      <c r="J124" s="49" t="n">
        <v>1000</v>
      </c>
      <c r="K124" s="50"/>
      <c r="L124" s="51" t="n">
        <f aca="false">IF(J124&gt;600,0.09,0.05)</f>
        <v>0.09</v>
      </c>
      <c r="M124" s="51" t="n">
        <f aca="false">IF(J124&gt;600,0.2,0)</f>
        <v>0.2</v>
      </c>
      <c r="N124" s="51" t="n">
        <v>0.15</v>
      </c>
      <c r="O124" s="51"/>
      <c r="Q124" s="52" t="n">
        <f aca="false">D124</f>
        <v>3.083</v>
      </c>
      <c r="R124" s="2"/>
      <c r="S124" s="53" t="n">
        <f aca="false">J124</f>
        <v>1000</v>
      </c>
      <c r="T124" s="2"/>
      <c r="U124" s="53" t="n">
        <f aca="false">ROUND(IF(AND(S124&lt;=400,S124&gt;0),1),0)</f>
        <v>0</v>
      </c>
      <c r="V124" s="53" t="n">
        <f aca="false">ROUND(IF(AND(S124&gt;400,S124&lt;=800),1),0)</f>
        <v>0</v>
      </c>
      <c r="W124" s="53" t="n">
        <f aca="false">ROUND(IF(S124&gt;800,1),0)</f>
        <v>1</v>
      </c>
      <c r="X124" s="53"/>
      <c r="Y124" s="54" t="n">
        <f aca="false">IF(AND(U124=1,Q124&gt;1),Q124-1,0)</f>
        <v>0</v>
      </c>
      <c r="Z124" s="54" t="n">
        <f aca="false">IF(AND(V124=1,Q124&gt;1.5),Q124-1.5,0)</f>
        <v>0</v>
      </c>
      <c r="AA124" s="55" t="n">
        <f aca="false">IF(AND(W124=1,Q124&gt;1.5),Q124-1.5,0)</f>
        <v>1.583</v>
      </c>
    </row>
    <row r="125" customFormat="false" ht="12.75" hidden="false" customHeight="false" outlineLevel="0" collapsed="false">
      <c r="A125" s="46"/>
      <c r="B125" s="47"/>
      <c r="C125" s="47"/>
      <c r="D125" s="48" t="n">
        <v>1.304</v>
      </c>
      <c r="E125" s="48"/>
      <c r="F125" s="48" t="n">
        <v>1.309</v>
      </c>
      <c r="G125" s="48"/>
      <c r="H125" s="48" t="n">
        <v>48</v>
      </c>
      <c r="I125" s="48"/>
      <c r="J125" s="49" t="n">
        <v>300</v>
      </c>
      <c r="K125" s="50"/>
      <c r="L125" s="51" t="n">
        <f aca="false">IF(J125&gt;600,0.09,0.05)</f>
        <v>0.05</v>
      </c>
      <c r="M125" s="51" t="n">
        <f aca="false">IF(J125&gt;600,0.2,0)</f>
        <v>0</v>
      </c>
      <c r="N125" s="51" t="n">
        <v>0.15</v>
      </c>
      <c r="O125" s="51"/>
      <c r="Q125" s="52" t="n">
        <f aca="false">D125</f>
        <v>1.304</v>
      </c>
      <c r="R125" s="2"/>
      <c r="S125" s="53" t="n">
        <f aca="false">J125</f>
        <v>300</v>
      </c>
      <c r="T125" s="2"/>
      <c r="U125" s="53" t="n">
        <f aca="false">ROUND(IF(AND(S125&lt;=400,S125&gt;0),1),0)</f>
        <v>1</v>
      </c>
      <c r="V125" s="53" t="n">
        <f aca="false">ROUND(IF(AND(S125&gt;400,S125&lt;=800),1),0)</f>
        <v>0</v>
      </c>
      <c r="W125" s="53" t="n">
        <f aca="false">ROUND(IF(S125&gt;800,1),0)</f>
        <v>0</v>
      </c>
      <c r="X125" s="53"/>
      <c r="Y125" s="54" t="n">
        <f aca="false">IF(AND(U125=1,Q125&gt;1),Q125-1,0)</f>
        <v>0.304000000000002</v>
      </c>
      <c r="Z125" s="54" t="n">
        <f aca="false">IF(AND(V125=1,Q125&gt;1.5),Q125-1.5,0)</f>
        <v>0</v>
      </c>
      <c r="AA125" s="55" t="n">
        <f aca="false">IF(AND(W125=1,Q125&gt;1.5),Q125-1.5,0)</f>
        <v>0</v>
      </c>
    </row>
    <row r="126" customFormat="false" ht="12.75" hidden="false" customHeight="false" outlineLevel="0" collapsed="false">
      <c r="A126" s="46"/>
      <c r="B126" s="47"/>
      <c r="C126" s="47"/>
      <c r="D126" s="48" t="n">
        <v>1.309</v>
      </c>
      <c r="E126" s="48"/>
      <c r="F126" s="48" t="n">
        <v>1.304</v>
      </c>
      <c r="G126" s="48"/>
      <c r="H126" s="48" t="n">
        <v>30</v>
      </c>
      <c r="I126" s="48"/>
      <c r="J126" s="49" t="n">
        <v>300</v>
      </c>
      <c r="K126" s="50"/>
      <c r="L126" s="51" t="n">
        <f aca="false">IF(J126&gt;600,0.09,0.05)</f>
        <v>0.05</v>
      </c>
      <c r="M126" s="51" t="n">
        <f aca="false">IF(J126&gt;600,0.2,0)</f>
        <v>0</v>
      </c>
      <c r="N126" s="51" t="n">
        <v>0.15</v>
      </c>
      <c r="O126" s="51"/>
      <c r="Q126" s="52" t="n">
        <f aca="false">D126</f>
        <v>1.309</v>
      </c>
      <c r="R126" s="2"/>
      <c r="S126" s="53" t="n">
        <f aca="false">J126</f>
        <v>300</v>
      </c>
      <c r="T126" s="2"/>
      <c r="U126" s="53" t="n">
        <f aca="false">ROUND(IF(AND(S126&lt;=400,S126&gt;0),1),0)</f>
        <v>1</v>
      </c>
      <c r="V126" s="53" t="n">
        <f aca="false">ROUND(IF(AND(S126&gt;400,S126&lt;=800),1),0)</f>
        <v>0</v>
      </c>
      <c r="W126" s="53" t="n">
        <f aca="false">ROUND(IF(S126&gt;800,1),0)</f>
        <v>0</v>
      </c>
      <c r="X126" s="53"/>
      <c r="Y126" s="54" t="n">
        <f aca="false">IF(AND(U126=1,Q126&gt;1),Q126-1,0)</f>
        <v>0.308999999999998</v>
      </c>
      <c r="Z126" s="54" t="n">
        <f aca="false">IF(AND(V126=1,Q126&gt;1.5),Q126-1.5,0)</f>
        <v>0</v>
      </c>
      <c r="AA126" s="55" t="n">
        <f aca="false">IF(AND(W126=1,Q126&gt;1.5),Q126-1.5,0)</f>
        <v>0</v>
      </c>
    </row>
    <row r="127" customFormat="false" ht="12.75" hidden="false" customHeight="false" outlineLevel="0" collapsed="false">
      <c r="A127" s="46"/>
      <c r="B127" s="47"/>
      <c r="C127" s="47"/>
      <c r="D127" s="48" t="n">
        <v>1.304</v>
      </c>
      <c r="E127" s="48"/>
      <c r="F127" s="48" t="n">
        <v>2.798</v>
      </c>
      <c r="G127" s="48"/>
      <c r="H127" s="48" t="n">
        <v>19</v>
      </c>
      <c r="I127" s="48"/>
      <c r="J127" s="49" t="n">
        <v>300</v>
      </c>
      <c r="K127" s="50"/>
      <c r="L127" s="51" t="n">
        <f aca="false">IF(J127&gt;600,0.09,0.05)</f>
        <v>0.05</v>
      </c>
      <c r="M127" s="51" t="n">
        <f aca="false">IF(J127&gt;600,0.2,0)</f>
        <v>0</v>
      </c>
      <c r="N127" s="51" t="n">
        <v>0.15</v>
      </c>
      <c r="O127" s="51"/>
      <c r="Q127" s="52" t="n">
        <f aca="false">D127</f>
        <v>1.304</v>
      </c>
      <c r="R127" s="2"/>
      <c r="S127" s="53" t="n">
        <f aca="false">J127</f>
        <v>300</v>
      </c>
      <c r="T127" s="2"/>
      <c r="U127" s="53" t="n">
        <f aca="false">ROUND(IF(AND(S127&lt;=400,S127&gt;0),1),0)</f>
        <v>1</v>
      </c>
      <c r="V127" s="53" t="n">
        <f aca="false">ROUND(IF(AND(S127&gt;400,S127&lt;=800),1),0)</f>
        <v>0</v>
      </c>
      <c r="W127" s="53" t="n">
        <f aca="false">ROUND(IF(S127&gt;800,1),0)</f>
        <v>0</v>
      </c>
      <c r="X127" s="53"/>
      <c r="Y127" s="54" t="n">
        <f aca="false">IF(AND(U127=1,Q127&gt;1),Q127-1,0)</f>
        <v>0.303999999999999</v>
      </c>
      <c r="Z127" s="54" t="n">
        <f aca="false">IF(AND(V127=1,Q127&gt;1.5),Q127-1.5,0)</f>
        <v>0</v>
      </c>
      <c r="AA127" s="55" t="n">
        <f aca="false">IF(AND(W127=1,Q127&gt;1.5),Q127-1.5,0)</f>
        <v>0</v>
      </c>
    </row>
    <row r="128" customFormat="false" ht="12.75" hidden="false" customHeight="false" outlineLevel="0" collapsed="false">
      <c r="A128" s="46"/>
      <c r="B128" s="47"/>
      <c r="C128" s="47"/>
      <c r="D128" s="48" t="n">
        <v>1.5</v>
      </c>
      <c r="E128" s="48"/>
      <c r="F128" s="48" t="n">
        <v>1.39</v>
      </c>
      <c r="G128" s="48"/>
      <c r="H128" s="48" t="n">
        <v>30</v>
      </c>
      <c r="I128" s="48"/>
      <c r="J128" s="49" t="n">
        <v>500</v>
      </c>
      <c r="K128" s="50"/>
      <c r="L128" s="51" t="n">
        <f aca="false">IF(J128&gt;600,0.09,0.05)</f>
        <v>0.05</v>
      </c>
      <c r="M128" s="51" t="n">
        <f aca="false">IF(J128&gt;600,0.2,0)</f>
        <v>0</v>
      </c>
      <c r="N128" s="51" t="n">
        <v>0.15</v>
      </c>
      <c r="O128" s="51"/>
      <c r="Q128" s="52" t="n">
        <f aca="false">D128</f>
        <v>1.5</v>
      </c>
      <c r="R128" s="2"/>
      <c r="S128" s="53" t="n">
        <f aca="false">J128</f>
        <v>500</v>
      </c>
      <c r="T128" s="2"/>
      <c r="U128" s="53" t="n">
        <f aca="false">ROUND(IF(AND(S128&lt;=400,S128&gt;0),1),0)</f>
        <v>0</v>
      </c>
      <c r="V128" s="53" t="n">
        <f aca="false">ROUND(IF(AND(S128&gt;400,S128&lt;=800),1),0)</f>
        <v>1</v>
      </c>
      <c r="W128" s="53" t="n">
        <f aca="false">ROUND(IF(S128&gt;800,1),0)</f>
        <v>0</v>
      </c>
      <c r="X128" s="53"/>
      <c r="Y128" s="54" t="n">
        <f aca="false">IF(AND(U128=1,Q128&gt;1),Q128-1,0)</f>
        <v>0</v>
      </c>
      <c r="Z128" s="54" t="n">
        <f aca="false">IF(AND(V128=1,Q128&gt;1.5),Q128-1.5,0)</f>
        <v>0</v>
      </c>
      <c r="AA128" s="55" t="n">
        <f aca="false">IF(AND(W128=1,Q128&gt;1.5),Q128-1.5,0)</f>
        <v>0</v>
      </c>
    </row>
    <row r="129" customFormat="false" ht="12.75" hidden="false" customHeight="false" outlineLevel="0" collapsed="false">
      <c r="A129" s="46"/>
      <c r="B129" s="47"/>
      <c r="C129" s="47"/>
      <c r="D129" s="48" t="n">
        <v>1.39</v>
      </c>
      <c r="E129" s="48"/>
      <c r="F129" s="48" t="n">
        <v>1.774</v>
      </c>
      <c r="G129" s="48"/>
      <c r="H129" s="48" t="n">
        <v>25</v>
      </c>
      <c r="I129" s="48"/>
      <c r="J129" s="49" t="n">
        <v>500</v>
      </c>
      <c r="K129" s="50"/>
      <c r="L129" s="51" t="n">
        <f aca="false">IF(J129&gt;600,0.09,0.05)</f>
        <v>0.05</v>
      </c>
      <c r="M129" s="51" t="n">
        <f aca="false">IF(J129&gt;600,0.2,0)</f>
        <v>0</v>
      </c>
      <c r="N129" s="51" t="n">
        <v>0.15</v>
      </c>
      <c r="O129" s="51"/>
      <c r="Q129" s="52" t="n">
        <f aca="false">D129</f>
        <v>1.39</v>
      </c>
      <c r="R129" s="2"/>
      <c r="S129" s="53" t="n">
        <f aca="false">J129</f>
        <v>500</v>
      </c>
      <c r="T129" s="2"/>
      <c r="U129" s="53" t="n">
        <f aca="false">ROUND(IF(AND(S129&lt;=400,S129&gt;0),1),0)</f>
        <v>0</v>
      </c>
      <c r="V129" s="53" t="n">
        <f aca="false">ROUND(IF(AND(S129&gt;400,S129&lt;=800),1),0)</f>
        <v>1</v>
      </c>
      <c r="W129" s="53" t="n">
        <f aca="false">ROUND(IF(S129&gt;800,1),0)</f>
        <v>0</v>
      </c>
      <c r="X129" s="53"/>
      <c r="Y129" s="54" t="n">
        <f aca="false">IF(AND(U129=1,Q129&gt;1),Q129-1,0)</f>
        <v>0</v>
      </c>
      <c r="Z129" s="54" t="n">
        <f aca="false">IF(AND(V129=1,Q129&gt;1.5),Q129-1.5,0)</f>
        <v>0</v>
      </c>
      <c r="AA129" s="55" t="n">
        <f aca="false">IF(AND(W129=1,Q129&gt;1.5),Q129-1.5,0)</f>
        <v>0</v>
      </c>
    </row>
    <row r="130" customFormat="false" ht="12.75" hidden="false" customHeight="false" outlineLevel="0" collapsed="false">
      <c r="A130" s="46"/>
      <c r="B130" s="47"/>
      <c r="C130" s="47"/>
      <c r="D130" s="48" t="n">
        <v>1.874</v>
      </c>
      <c r="E130" s="48"/>
      <c r="F130" s="48" t="n">
        <v>2.274</v>
      </c>
      <c r="G130" s="48"/>
      <c r="H130" s="48" t="n">
        <v>20</v>
      </c>
      <c r="I130" s="48"/>
      <c r="J130" s="49" t="n">
        <v>600</v>
      </c>
      <c r="K130" s="50"/>
      <c r="L130" s="51" t="n">
        <f aca="false">IF(J130&gt;600,0.09,0.05)</f>
        <v>0.05</v>
      </c>
      <c r="M130" s="51" t="n">
        <f aca="false">IF(J130&gt;600,0.2,0)</f>
        <v>0</v>
      </c>
      <c r="N130" s="51" t="n">
        <v>0.15</v>
      </c>
      <c r="O130" s="51"/>
      <c r="Q130" s="52" t="n">
        <f aca="false">D130</f>
        <v>1.874</v>
      </c>
      <c r="R130" s="2"/>
      <c r="S130" s="53" t="n">
        <f aca="false">J130</f>
        <v>600</v>
      </c>
      <c r="T130" s="2"/>
      <c r="U130" s="53" t="n">
        <f aca="false">ROUND(IF(AND(S130&lt;=400,S130&gt;0),1),0)</f>
        <v>0</v>
      </c>
      <c r="V130" s="53" t="n">
        <f aca="false">ROUND(IF(AND(S130&gt;400,S130&lt;=800),1),0)</f>
        <v>1</v>
      </c>
      <c r="W130" s="53" t="n">
        <f aca="false">ROUND(IF(S130&gt;800,1),0)</f>
        <v>0</v>
      </c>
      <c r="X130" s="53"/>
      <c r="Y130" s="54" t="n">
        <f aca="false">IF(AND(U130=1,Q130&gt;1),Q130-1,0)</f>
        <v>0</v>
      </c>
      <c r="Z130" s="54" t="n">
        <f aca="false">IF(AND(V130=1,Q130&gt;1.5),Q130-1.5,0)</f>
        <v>0.374000000000002</v>
      </c>
      <c r="AA130" s="55" t="n">
        <f aca="false">IF(AND(W130=1,Q130&gt;1.5),Q130-1.5,0)</f>
        <v>0</v>
      </c>
    </row>
    <row r="131" customFormat="false" ht="12.75" hidden="false" customHeight="false" outlineLevel="0" collapsed="false">
      <c r="A131" s="46"/>
      <c r="B131" s="47"/>
      <c r="C131" s="47"/>
      <c r="D131" s="48" t="n">
        <v>2.274</v>
      </c>
      <c r="E131" s="48"/>
      <c r="F131" s="48" t="n">
        <v>2.798</v>
      </c>
      <c r="G131" s="48"/>
      <c r="H131" s="48" t="n">
        <v>11</v>
      </c>
      <c r="I131" s="48"/>
      <c r="J131" s="49" t="n">
        <v>600</v>
      </c>
      <c r="K131" s="50"/>
      <c r="L131" s="51" t="n">
        <f aca="false">IF(J131&gt;600,0.09,0.05)</f>
        <v>0.05</v>
      </c>
      <c r="M131" s="51" t="n">
        <f aca="false">IF(J131&gt;600,0.2,0)</f>
        <v>0</v>
      </c>
      <c r="N131" s="51" t="n">
        <v>0.15</v>
      </c>
      <c r="O131" s="51"/>
      <c r="Q131" s="52" t="n">
        <f aca="false">D131</f>
        <v>2.274</v>
      </c>
      <c r="R131" s="2"/>
      <c r="S131" s="53" t="n">
        <f aca="false">J131</f>
        <v>600</v>
      </c>
      <c r="T131" s="2"/>
      <c r="U131" s="53" t="n">
        <f aca="false">ROUND(IF(AND(S131&lt;=400,S131&gt;0),1),0)</f>
        <v>0</v>
      </c>
      <c r="V131" s="53" t="n">
        <f aca="false">ROUND(IF(AND(S131&gt;400,S131&lt;=800),1),0)</f>
        <v>1</v>
      </c>
      <c r="W131" s="53" t="n">
        <f aca="false">ROUND(IF(S131&gt;800,1),0)</f>
        <v>0</v>
      </c>
      <c r="X131" s="53"/>
      <c r="Y131" s="54" t="n">
        <f aca="false">IF(AND(U131=1,Q131&gt;1),Q131-1,0)</f>
        <v>0</v>
      </c>
      <c r="Z131" s="54" t="n">
        <f aca="false">IF(AND(V131=1,Q131&gt;1.5),Q131-1.5,0)</f>
        <v>0.774000000000001</v>
      </c>
      <c r="AA131" s="55" t="n">
        <f aca="false">IF(AND(W131=1,Q131&gt;1.5),Q131-1.5,0)</f>
        <v>0</v>
      </c>
    </row>
    <row r="132" customFormat="false" ht="12.75" hidden="false" customHeight="false" outlineLevel="0" collapsed="false">
      <c r="A132" s="46"/>
      <c r="B132" s="47"/>
      <c r="C132" s="47"/>
      <c r="D132" s="48" t="n">
        <v>2.798</v>
      </c>
      <c r="E132" s="48"/>
      <c r="F132" s="48" t="n">
        <v>3.397</v>
      </c>
      <c r="G132" s="48"/>
      <c r="H132" s="48" t="n">
        <v>14</v>
      </c>
      <c r="I132" s="48"/>
      <c r="J132" s="49" t="n">
        <v>600</v>
      </c>
      <c r="K132" s="50"/>
      <c r="L132" s="51" t="n">
        <f aca="false">IF(J132&gt;600,0.09,0.05)</f>
        <v>0.05</v>
      </c>
      <c r="M132" s="51" t="n">
        <f aca="false">IF(J132&gt;600,0.2,0)</f>
        <v>0</v>
      </c>
      <c r="N132" s="51" t="n">
        <v>0.15</v>
      </c>
      <c r="O132" s="51"/>
      <c r="Q132" s="52" t="n">
        <f aca="false">D132</f>
        <v>2.798</v>
      </c>
      <c r="R132" s="2"/>
      <c r="S132" s="53" t="n">
        <f aca="false">J132</f>
        <v>600</v>
      </c>
      <c r="T132" s="2"/>
      <c r="U132" s="53" t="n">
        <f aca="false">ROUND(IF(AND(S132&lt;=400,S132&gt;0),1),0)</f>
        <v>0</v>
      </c>
      <c r="V132" s="53" t="n">
        <f aca="false">ROUND(IF(AND(S132&gt;400,S132&lt;=800),1),0)</f>
        <v>1</v>
      </c>
      <c r="W132" s="53" t="n">
        <f aca="false">ROUND(IF(S132&gt;800,1),0)</f>
        <v>0</v>
      </c>
      <c r="X132" s="53"/>
      <c r="Y132" s="54" t="n">
        <f aca="false">IF(AND(U132=1,Q132&gt;1),Q132-1,0)</f>
        <v>0</v>
      </c>
      <c r="Z132" s="54" t="n">
        <f aca="false">IF(AND(V132=1,Q132&gt;1.5),Q132-1.5,0)</f>
        <v>1.298</v>
      </c>
      <c r="AA132" s="55" t="n">
        <f aca="false">IF(AND(W132=1,Q132&gt;1.5),Q132-1.5,0)</f>
        <v>0</v>
      </c>
    </row>
    <row r="133" customFormat="false" ht="12.75" hidden="false" customHeight="false" outlineLevel="0" collapsed="false">
      <c r="A133" s="46"/>
      <c r="B133" s="47"/>
      <c r="C133" s="47"/>
      <c r="D133" s="48" t="n">
        <v>3.397</v>
      </c>
      <c r="E133" s="48"/>
      <c r="F133" s="48" t="n">
        <v>3.552</v>
      </c>
      <c r="G133" s="48"/>
      <c r="H133" s="48" t="n">
        <v>5</v>
      </c>
      <c r="I133" s="48"/>
      <c r="J133" s="49" t="n">
        <v>600</v>
      </c>
      <c r="K133" s="50"/>
      <c r="L133" s="51" t="n">
        <f aca="false">IF(J133&gt;600,0.09,0.05)</f>
        <v>0.05</v>
      </c>
      <c r="M133" s="51" t="n">
        <f aca="false">IF(J133&gt;600,0.2,0)</f>
        <v>0</v>
      </c>
      <c r="N133" s="51" t="n">
        <v>0.15</v>
      </c>
      <c r="O133" s="51"/>
      <c r="Q133" s="52" t="n">
        <f aca="false">D133</f>
        <v>3.397</v>
      </c>
      <c r="R133" s="2"/>
      <c r="S133" s="53" t="n">
        <f aca="false">J133</f>
        <v>600</v>
      </c>
      <c r="T133" s="2"/>
      <c r="U133" s="53" t="n">
        <f aca="false">ROUND(IF(AND(S133&lt;=400,S133&gt;0),1),0)</f>
        <v>0</v>
      </c>
      <c r="V133" s="53" t="n">
        <f aca="false">ROUND(IF(AND(S133&gt;400,S133&lt;=800),1),0)</f>
        <v>1</v>
      </c>
      <c r="W133" s="53" t="n">
        <f aca="false">ROUND(IF(S133&gt;800,1),0)</f>
        <v>0</v>
      </c>
      <c r="X133" s="53"/>
      <c r="Y133" s="54" t="n">
        <f aca="false">IF(AND(U133=1,Q133&gt;1),Q133-1,0)</f>
        <v>0</v>
      </c>
      <c r="Z133" s="54" t="n">
        <f aca="false">IF(AND(V133=1,Q133&gt;1.5),Q133-1.5,0)</f>
        <v>1.897</v>
      </c>
      <c r="AA133" s="55" t="n">
        <f aca="false">IF(AND(W133=1,Q133&gt;1.5),Q133-1.5,0)</f>
        <v>0</v>
      </c>
    </row>
    <row r="134" customFormat="false" ht="12.75" hidden="false" customHeight="false" outlineLevel="0" collapsed="false">
      <c r="A134" s="46"/>
      <c r="B134" s="47"/>
      <c r="C134" s="47"/>
      <c r="D134" s="48" t="n">
        <v>2.135</v>
      </c>
      <c r="E134" s="48"/>
      <c r="F134" s="48" t="n">
        <v>2.579</v>
      </c>
      <c r="G134" s="48"/>
      <c r="H134" s="48" t="n">
        <v>40</v>
      </c>
      <c r="I134" s="48"/>
      <c r="J134" s="49" t="n">
        <v>1000</v>
      </c>
      <c r="K134" s="50"/>
      <c r="L134" s="51" t="n">
        <f aca="false">IF(J134&gt;600,0.09,0.05)</f>
        <v>0.09</v>
      </c>
      <c r="M134" s="51" t="n">
        <f aca="false">IF(J134&gt;600,0.2,0)</f>
        <v>0.2</v>
      </c>
      <c r="N134" s="51" t="n">
        <v>0.15</v>
      </c>
      <c r="O134" s="51"/>
      <c r="Q134" s="52" t="n">
        <f aca="false">D134</f>
        <v>2.135</v>
      </c>
      <c r="R134" s="2"/>
      <c r="S134" s="53" t="n">
        <f aca="false">J134</f>
        <v>1000</v>
      </c>
      <c r="T134" s="2"/>
      <c r="U134" s="53" t="n">
        <f aca="false">ROUND(IF(AND(S134&lt;=400,S134&gt;0),1),0)</f>
        <v>0</v>
      </c>
      <c r="V134" s="53" t="n">
        <f aca="false">ROUND(IF(AND(S134&gt;400,S134&lt;=800),1),0)</f>
        <v>0</v>
      </c>
      <c r="W134" s="53" t="n">
        <f aca="false">ROUND(IF(S134&gt;800,1),0)</f>
        <v>1</v>
      </c>
      <c r="X134" s="53"/>
      <c r="Y134" s="54" t="n">
        <f aca="false">IF(AND(U134=1,Q134&gt;1),Q134-1,0)</f>
        <v>0</v>
      </c>
      <c r="Z134" s="54" t="n">
        <f aca="false">IF(AND(V134=1,Q134&gt;1.5),Q134-1.5,0)</f>
        <v>0</v>
      </c>
      <c r="AA134" s="55" t="n">
        <f aca="false">IF(AND(W134=1,Q134&gt;1.5),Q134-1.5,0)</f>
        <v>0.635</v>
      </c>
    </row>
    <row r="135" customFormat="false" ht="12.75" hidden="false" customHeight="false" outlineLevel="0" collapsed="false">
      <c r="A135" s="46"/>
      <c r="B135" s="47"/>
      <c r="C135" s="47"/>
      <c r="D135" s="48" t="n">
        <v>2.579</v>
      </c>
      <c r="E135" s="48"/>
      <c r="F135" s="48" t="n">
        <v>2.759</v>
      </c>
      <c r="G135" s="48"/>
      <c r="H135" s="48" t="n">
        <v>32</v>
      </c>
      <c r="I135" s="48"/>
      <c r="J135" s="49" t="n">
        <v>1000</v>
      </c>
      <c r="K135" s="50"/>
      <c r="L135" s="51" t="n">
        <f aca="false">IF(J135&gt;600,0.09,0.05)</f>
        <v>0.09</v>
      </c>
      <c r="M135" s="51" t="n">
        <f aca="false">IF(J135&gt;600,0.2,0)</f>
        <v>0.2</v>
      </c>
      <c r="N135" s="51" t="n">
        <v>0.15</v>
      </c>
      <c r="O135" s="51"/>
      <c r="Q135" s="52" t="n">
        <f aca="false">D135</f>
        <v>2.579</v>
      </c>
      <c r="R135" s="2"/>
      <c r="S135" s="53" t="n">
        <f aca="false">J135</f>
        <v>1000</v>
      </c>
      <c r="T135" s="2"/>
      <c r="U135" s="53" t="n">
        <f aca="false">ROUND(IF(AND(S135&lt;=400,S135&gt;0),1),0)</f>
        <v>0</v>
      </c>
      <c r="V135" s="53" t="n">
        <f aca="false">ROUND(IF(AND(S135&gt;400,S135&lt;=800),1),0)</f>
        <v>0</v>
      </c>
      <c r="W135" s="53" t="n">
        <f aca="false">ROUND(IF(S135&gt;800,1),0)</f>
        <v>1</v>
      </c>
      <c r="X135" s="53"/>
      <c r="Y135" s="54" t="n">
        <f aca="false">IF(AND(U135=1,Q135&gt;1),Q135-1,0)</f>
        <v>0</v>
      </c>
      <c r="Z135" s="54" t="n">
        <f aca="false">IF(AND(V135=1,Q135&gt;1.5),Q135-1.5,0)</f>
        <v>0</v>
      </c>
      <c r="AA135" s="55" t="n">
        <f aca="false">IF(AND(W135=1,Q135&gt;1.5),Q135-1.5,0)</f>
        <v>1.079</v>
      </c>
    </row>
    <row r="136" customFormat="false" ht="12.75" hidden="false" customHeight="false" outlineLevel="0" collapsed="false">
      <c r="A136" s="46"/>
      <c r="B136" s="47"/>
      <c r="C136" s="47"/>
      <c r="D136" s="48" t="n">
        <v>2.759</v>
      </c>
      <c r="E136" s="48"/>
      <c r="F136" s="48" t="n">
        <v>2.875</v>
      </c>
      <c r="G136" s="48"/>
      <c r="H136" s="48" t="n">
        <v>50</v>
      </c>
      <c r="I136" s="48"/>
      <c r="J136" s="49" t="n">
        <v>1000</v>
      </c>
      <c r="K136" s="50"/>
      <c r="L136" s="51" t="n">
        <f aca="false">IF(J136&gt;600,0.09,0.05)</f>
        <v>0.09</v>
      </c>
      <c r="M136" s="51" t="n">
        <f aca="false">IF(J136&gt;600,0.2,0)</f>
        <v>0.2</v>
      </c>
      <c r="N136" s="51" t="n">
        <v>0.15</v>
      </c>
      <c r="O136" s="51"/>
      <c r="Q136" s="52" t="n">
        <f aca="false">D136</f>
        <v>2.759</v>
      </c>
      <c r="R136" s="2"/>
      <c r="S136" s="53" t="n">
        <f aca="false">J136</f>
        <v>1000</v>
      </c>
      <c r="T136" s="2"/>
      <c r="U136" s="53" t="n">
        <f aca="false">ROUND(IF(AND(S136&lt;=400,S136&gt;0),1),0)</f>
        <v>0</v>
      </c>
      <c r="V136" s="53" t="n">
        <f aca="false">ROUND(IF(AND(S136&gt;400,S136&lt;=800),1),0)</f>
        <v>0</v>
      </c>
      <c r="W136" s="53" t="n">
        <f aca="false">ROUND(IF(S136&gt;800,1),0)</f>
        <v>1</v>
      </c>
      <c r="X136" s="53"/>
      <c r="Y136" s="54" t="n">
        <f aca="false">IF(AND(U136=1,Q136&gt;1),Q136-1,0)</f>
        <v>0</v>
      </c>
      <c r="Z136" s="54" t="n">
        <f aca="false">IF(AND(V136=1,Q136&gt;1.5),Q136-1.5,0)</f>
        <v>0</v>
      </c>
      <c r="AA136" s="55" t="n">
        <f aca="false">IF(AND(W136=1,Q136&gt;1.5),Q136-1.5,0)</f>
        <v>1.259</v>
      </c>
    </row>
    <row r="137" customFormat="false" ht="12.75" hidden="false" customHeight="false" outlineLevel="0" collapsed="false">
      <c r="A137" s="46"/>
      <c r="B137" s="47"/>
      <c r="C137" s="47"/>
      <c r="D137" s="48" t="n">
        <v>2.875</v>
      </c>
      <c r="E137" s="48"/>
      <c r="F137" s="48" t="n">
        <v>2.876</v>
      </c>
      <c r="G137" s="48"/>
      <c r="H137" s="48" t="n">
        <v>50</v>
      </c>
      <c r="I137" s="48"/>
      <c r="J137" s="49" t="n">
        <v>1000</v>
      </c>
      <c r="K137" s="50"/>
      <c r="L137" s="51" t="n">
        <f aca="false">IF(J137&gt;600,0.09,0.05)</f>
        <v>0.09</v>
      </c>
      <c r="M137" s="51" t="n">
        <f aca="false">IF(J137&gt;600,0.2,0)</f>
        <v>0.2</v>
      </c>
      <c r="N137" s="51" t="n">
        <v>0.15</v>
      </c>
      <c r="O137" s="51"/>
      <c r="Q137" s="52" t="n">
        <f aca="false">D137</f>
        <v>2.875</v>
      </c>
      <c r="R137" s="2"/>
      <c r="S137" s="53" t="n">
        <f aca="false">J137</f>
        <v>1000</v>
      </c>
      <c r="T137" s="2"/>
      <c r="U137" s="53" t="n">
        <f aca="false">ROUND(IF(AND(S137&lt;=400,S137&gt;0),1),0)</f>
        <v>0</v>
      </c>
      <c r="V137" s="53" t="n">
        <f aca="false">ROUND(IF(AND(S137&gt;400,S137&lt;=800),1),0)</f>
        <v>0</v>
      </c>
      <c r="W137" s="53" t="n">
        <f aca="false">ROUND(IF(S137&gt;800,1),0)</f>
        <v>1</v>
      </c>
      <c r="X137" s="53"/>
      <c r="Y137" s="54" t="n">
        <f aca="false">IF(AND(U137=1,Q137&gt;1),Q137-1,0)</f>
        <v>0</v>
      </c>
      <c r="Z137" s="54" t="n">
        <f aca="false">IF(AND(V137=1,Q137&gt;1.5),Q137-1.5,0)</f>
        <v>0</v>
      </c>
      <c r="AA137" s="55" t="n">
        <f aca="false">IF(AND(W137=1,Q137&gt;1.5),Q137-1.5,0)</f>
        <v>1.375</v>
      </c>
    </row>
    <row r="138" customFormat="false" ht="12.75" hidden="false" customHeight="false" outlineLevel="0" collapsed="false">
      <c r="A138" s="46"/>
      <c r="B138" s="47"/>
      <c r="C138" s="47"/>
      <c r="D138" s="48" t="n">
        <v>2.876</v>
      </c>
      <c r="E138" s="48"/>
      <c r="F138" s="48" t="n">
        <v>2.792</v>
      </c>
      <c r="G138" s="48"/>
      <c r="H138" s="48" t="n">
        <v>50</v>
      </c>
      <c r="I138" s="48"/>
      <c r="J138" s="49" t="n">
        <v>1000</v>
      </c>
      <c r="K138" s="50"/>
      <c r="L138" s="51" t="n">
        <f aca="false">IF(J138&gt;600,0.09,0.05)</f>
        <v>0.09</v>
      </c>
      <c r="M138" s="51" t="n">
        <f aca="false">IF(J138&gt;600,0.2,0)</f>
        <v>0.2</v>
      </c>
      <c r="N138" s="51" t="n">
        <v>0.15</v>
      </c>
      <c r="O138" s="51"/>
      <c r="Q138" s="52" t="n">
        <f aca="false">D138</f>
        <v>2.876</v>
      </c>
      <c r="R138" s="2"/>
      <c r="S138" s="53" t="n">
        <f aca="false">J138</f>
        <v>1000</v>
      </c>
      <c r="T138" s="2"/>
      <c r="U138" s="53" t="n">
        <f aca="false">ROUND(IF(AND(S138&lt;=400,S138&gt;0),1),0)</f>
        <v>0</v>
      </c>
      <c r="V138" s="53" t="n">
        <f aca="false">ROUND(IF(AND(S138&gt;400,S138&lt;=800),1),0)</f>
        <v>0</v>
      </c>
      <c r="W138" s="53" t="n">
        <f aca="false">ROUND(IF(S138&gt;800,1),0)</f>
        <v>1</v>
      </c>
      <c r="X138" s="53"/>
      <c r="Y138" s="54" t="n">
        <f aca="false">IF(AND(U138=1,Q138&gt;1),Q138-1,0)</f>
        <v>0</v>
      </c>
      <c r="Z138" s="54" t="n">
        <f aca="false">IF(AND(V138=1,Q138&gt;1.5),Q138-1.5,0)</f>
        <v>0</v>
      </c>
      <c r="AA138" s="55" t="n">
        <f aca="false">IF(AND(W138=1,Q138&gt;1.5),Q138-1.5,0)</f>
        <v>1.376</v>
      </c>
    </row>
    <row r="139" customFormat="false" ht="12.75" hidden="false" customHeight="false" outlineLevel="0" collapsed="false">
      <c r="A139" s="46"/>
      <c r="B139" s="47"/>
      <c r="C139" s="47"/>
      <c r="D139" s="48" t="n">
        <v>2.792</v>
      </c>
      <c r="E139" s="48"/>
      <c r="F139" s="48" t="n">
        <v>2.8</v>
      </c>
      <c r="G139" s="48"/>
      <c r="H139" s="48" t="n">
        <v>24</v>
      </c>
      <c r="I139" s="48"/>
      <c r="J139" s="49" t="n">
        <v>1000</v>
      </c>
      <c r="K139" s="50"/>
      <c r="L139" s="51" t="n">
        <f aca="false">IF(J139&gt;600,0.09,0.05)</f>
        <v>0.09</v>
      </c>
      <c r="M139" s="51" t="n">
        <f aca="false">IF(J139&gt;600,0.2,0)</f>
        <v>0.2</v>
      </c>
      <c r="N139" s="51" t="n">
        <v>0.15</v>
      </c>
      <c r="O139" s="51"/>
      <c r="Q139" s="52" t="n">
        <f aca="false">D139</f>
        <v>2.792</v>
      </c>
      <c r="R139" s="2"/>
      <c r="S139" s="53" t="n">
        <f aca="false">J139</f>
        <v>1000</v>
      </c>
      <c r="T139" s="2"/>
      <c r="U139" s="53" t="n">
        <f aca="false">ROUND(IF(AND(S139&lt;=400,S139&gt;0),1),0)</f>
        <v>0</v>
      </c>
      <c r="V139" s="53" t="n">
        <f aca="false">ROUND(IF(AND(S139&gt;400,S139&lt;=800),1),0)</f>
        <v>0</v>
      </c>
      <c r="W139" s="53" t="n">
        <f aca="false">ROUND(IF(S139&gt;800,1),0)</f>
        <v>1</v>
      </c>
      <c r="X139" s="53"/>
      <c r="Y139" s="54" t="n">
        <f aca="false">IF(AND(U139=1,Q139&gt;1),Q139-1,0)</f>
        <v>0</v>
      </c>
      <c r="Z139" s="54" t="n">
        <f aca="false">IF(AND(V139=1,Q139&gt;1.5),Q139-1.5,0)</f>
        <v>0</v>
      </c>
      <c r="AA139" s="55" t="n">
        <f aca="false">IF(AND(W139=1,Q139&gt;1.5),Q139-1.5,0)</f>
        <v>1.292</v>
      </c>
    </row>
    <row r="140" s="2" customFormat="true" ht="12.75" hidden="false" customHeight="false" outlineLevel="0" collapsed="false">
      <c r="A140" s="46"/>
      <c r="B140" s="47"/>
      <c r="C140" s="47"/>
      <c r="D140" s="48" t="n">
        <v>2.8</v>
      </c>
      <c r="E140" s="48"/>
      <c r="F140" s="48" t="n">
        <v>2.385</v>
      </c>
      <c r="G140" s="48"/>
      <c r="H140" s="48" t="n">
        <v>50</v>
      </c>
      <c r="I140" s="48"/>
      <c r="J140" s="49" t="n">
        <v>1000</v>
      </c>
      <c r="K140" s="50"/>
      <c r="L140" s="51" t="n">
        <f aca="false">IF(J140&gt;600,0.09,0.05)</f>
        <v>0.09</v>
      </c>
      <c r="M140" s="51" t="n">
        <f aca="false">IF(J140&gt;600,0.2,0)</f>
        <v>0.2</v>
      </c>
      <c r="N140" s="51" t="n">
        <v>0.15</v>
      </c>
      <c r="O140" s="51"/>
      <c r="Q140" s="52" t="n">
        <f aca="false">D140</f>
        <v>2.8</v>
      </c>
      <c r="S140" s="53" t="n">
        <f aca="false">J140</f>
        <v>1000</v>
      </c>
      <c r="U140" s="53" t="n">
        <f aca="false">ROUND(IF(AND(S140&lt;=400,S140&gt;0),1),0)</f>
        <v>0</v>
      </c>
      <c r="V140" s="53" t="n">
        <f aca="false">ROUND(IF(AND(S140&gt;400,S140&lt;=800),1),0)</f>
        <v>0</v>
      </c>
      <c r="W140" s="53" t="n">
        <f aca="false">ROUND(IF(S140&gt;800,1),0)</f>
        <v>1</v>
      </c>
      <c r="X140" s="53"/>
      <c r="Y140" s="54" t="n">
        <f aca="false">IF(AND(U140=1,Q140&gt;1),Q140-1,0)</f>
        <v>0</v>
      </c>
      <c r="Z140" s="54" t="n">
        <f aca="false">IF(AND(V140=1,Q140&gt;1.5),Q140-1.5,0)</f>
        <v>0</v>
      </c>
      <c r="AA140" s="55" t="n">
        <f aca="false">IF(AND(W140=1,Q140&gt;1.5),Q140-1.5,0)</f>
        <v>1.3</v>
      </c>
    </row>
    <row r="141" customFormat="false" ht="12.75" hidden="false" customHeight="false" outlineLevel="0" collapsed="false">
      <c r="A141" s="46"/>
      <c r="B141" s="47"/>
      <c r="C141" s="47"/>
      <c r="D141" s="48" t="n">
        <v>2.385</v>
      </c>
      <c r="E141" s="48"/>
      <c r="F141" s="48" t="n">
        <v>2.159</v>
      </c>
      <c r="G141" s="48"/>
      <c r="H141" s="48" t="n">
        <v>50</v>
      </c>
      <c r="I141" s="48"/>
      <c r="J141" s="49" t="n">
        <v>1000</v>
      </c>
      <c r="K141" s="50"/>
      <c r="L141" s="51" t="n">
        <f aca="false">IF(J141&gt;600,0.09,0.05)</f>
        <v>0.09</v>
      </c>
      <c r="M141" s="51" t="n">
        <f aca="false">IF(J141&gt;600,0.2,0)</f>
        <v>0.2</v>
      </c>
      <c r="N141" s="51" t="n">
        <v>0.15</v>
      </c>
      <c r="O141" s="51"/>
      <c r="Q141" s="52" t="n">
        <f aca="false">D141</f>
        <v>2.385</v>
      </c>
      <c r="R141" s="2"/>
      <c r="S141" s="53" t="n">
        <f aca="false">J141</f>
        <v>1000</v>
      </c>
      <c r="T141" s="2"/>
      <c r="U141" s="53" t="n">
        <f aca="false">ROUND(IF(AND(S141&lt;=400,S141&gt;0),1),0)</f>
        <v>0</v>
      </c>
      <c r="V141" s="53" t="n">
        <f aca="false">ROUND(IF(AND(S141&gt;400,S141&lt;=800),1),0)</f>
        <v>0</v>
      </c>
      <c r="W141" s="53" t="n">
        <f aca="false">ROUND(IF(S141&gt;800,1),0)</f>
        <v>1</v>
      </c>
      <c r="X141" s="53"/>
      <c r="Y141" s="54" t="n">
        <f aca="false">IF(AND(U141=1,Q141&gt;1),Q141-1,0)</f>
        <v>0</v>
      </c>
      <c r="Z141" s="54" t="n">
        <f aca="false">IF(AND(V141=1,Q141&gt;1.5),Q141-1.5,0)</f>
        <v>0</v>
      </c>
      <c r="AA141" s="55" t="n">
        <f aca="false">IF(AND(W141=1,Q141&gt;1.5),Q141-1.5,0)</f>
        <v>0.885</v>
      </c>
    </row>
    <row r="142" customFormat="false" ht="12.75" hidden="false" customHeight="false" outlineLevel="0" collapsed="false">
      <c r="A142" s="46"/>
      <c r="B142" s="47"/>
      <c r="C142" s="47"/>
      <c r="D142" s="48" t="n">
        <v>1.3</v>
      </c>
      <c r="E142" s="48"/>
      <c r="F142" s="48" t="n">
        <v>1.581</v>
      </c>
      <c r="G142" s="48"/>
      <c r="H142" s="48" t="n">
        <v>40</v>
      </c>
      <c r="I142" s="48"/>
      <c r="J142" s="49" t="n">
        <v>300</v>
      </c>
      <c r="K142" s="50"/>
      <c r="L142" s="51" t="n">
        <f aca="false">IF(J142&gt;600,0.09,0.05)</f>
        <v>0.05</v>
      </c>
      <c r="M142" s="51" t="n">
        <f aca="false">IF(J142&gt;600,0.2,0)</f>
        <v>0</v>
      </c>
      <c r="N142" s="51" t="n">
        <v>0.15</v>
      </c>
      <c r="O142" s="51"/>
      <c r="Q142" s="52" t="n">
        <f aca="false">D142</f>
        <v>1.3</v>
      </c>
      <c r="R142" s="2"/>
      <c r="S142" s="53" t="n">
        <f aca="false">J142</f>
        <v>300</v>
      </c>
      <c r="T142" s="2"/>
      <c r="U142" s="53" t="n">
        <f aca="false">ROUND(IF(AND(S142&lt;=400,S142&gt;0),1),0)</f>
        <v>1</v>
      </c>
      <c r="V142" s="53" t="n">
        <f aca="false">ROUND(IF(AND(S142&gt;400,S142&lt;=800),1),0)</f>
        <v>0</v>
      </c>
      <c r="W142" s="53" t="n">
        <f aca="false">ROUND(IF(S142&gt;800,1),0)</f>
        <v>0</v>
      </c>
      <c r="X142" s="53"/>
      <c r="Y142" s="54" t="n">
        <f aca="false">IF(AND(U142=1,Q142&gt;1),Q142-1,0)</f>
        <v>0.3</v>
      </c>
      <c r="Z142" s="54" t="n">
        <f aca="false">IF(AND(V142=1,Q142&gt;1.5),Q142-1.5,0)</f>
        <v>0</v>
      </c>
      <c r="AA142" s="55" t="n">
        <f aca="false">IF(AND(W142=1,Q142&gt;1.5),Q142-1.5,0)</f>
        <v>0</v>
      </c>
    </row>
    <row r="143" customFormat="false" ht="12.75" hidden="false" customHeight="false" outlineLevel="0" collapsed="false">
      <c r="A143" s="46"/>
      <c r="B143" s="47"/>
      <c r="C143" s="47"/>
      <c r="D143" s="48" t="n">
        <v>1.681</v>
      </c>
      <c r="E143" s="48"/>
      <c r="F143" s="48" t="n">
        <v>2.06</v>
      </c>
      <c r="G143" s="48"/>
      <c r="H143" s="48" t="n">
        <v>40</v>
      </c>
      <c r="I143" s="48"/>
      <c r="J143" s="49" t="n">
        <v>400</v>
      </c>
      <c r="K143" s="50"/>
      <c r="L143" s="51" t="n">
        <f aca="false">IF(J143&gt;600,0.09,0.05)</f>
        <v>0.05</v>
      </c>
      <c r="M143" s="51" t="n">
        <f aca="false">IF(J143&gt;600,0.2,0)</f>
        <v>0</v>
      </c>
      <c r="N143" s="51" t="n">
        <v>0.15</v>
      </c>
      <c r="O143" s="51"/>
      <c r="Q143" s="52" t="n">
        <f aca="false">D143</f>
        <v>1.681</v>
      </c>
      <c r="R143" s="2"/>
      <c r="S143" s="53" t="n">
        <f aca="false">J143</f>
        <v>400</v>
      </c>
      <c r="T143" s="2"/>
      <c r="U143" s="53" t="n">
        <f aca="false">ROUND(IF(AND(S143&lt;=400,S143&gt;0),1),0)</f>
        <v>1</v>
      </c>
      <c r="V143" s="53" t="n">
        <f aca="false">ROUND(IF(AND(S143&gt;400,S143&lt;=800),1),0)</f>
        <v>0</v>
      </c>
      <c r="W143" s="53" t="n">
        <f aca="false">ROUND(IF(S143&gt;800,1),0)</f>
        <v>0</v>
      </c>
      <c r="X143" s="53"/>
      <c r="Y143" s="54" t="n">
        <f aca="false">IF(AND(U143=1,Q143&gt;1),Q143-1,0)</f>
        <v>0.680999999999997</v>
      </c>
      <c r="Z143" s="54" t="n">
        <f aca="false">IF(AND(V143=1,Q143&gt;1.5),Q143-1.5,0)</f>
        <v>0</v>
      </c>
      <c r="AA143" s="55" t="n">
        <f aca="false">IF(AND(W143=1,Q143&gt;1.5),Q143-1.5,0)</f>
        <v>0</v>
      </c>
    </row>
    <row r="144" customFormat="false" ht="12.75" hidden="false" customHeight="false" outlineLevel="0" collapsed="false">
      <c r="A144" s="46"/>
      <c r="B144" s="47"/>
      <c r="C144" s="47"/>
      <c r="D144" s="48" t="n">
        <v>2.16</v>
      </c>
      <c r="E144" s="48"/>
      <c r="F144" s="48" t="n">
        <v>2.119</v>
      </c>
      <c r="G144" s="48"/>
      <c r="H144" s="48" t="n">
        <v>40</v>
      </c>
      <c r="I144" s="48"/>
      <c r="J144" s="49" t="n">
        <v>500</v>
      </c>
      <c r="K144" s="50"/>
      <c r="L144" s="51" t="n">
        <f aca="false">IF(J144&gt;600,0.09,0.05)</f>
        <v>0.05</v>
      </c>
      <c r="M144" s="51" t="n">
        <f aca="false">IF(J144&gt;600,0.2,0)</f>
        <v>0</v>
      </c>
      <c r="N144" s="51" t="n">
        <v>0.15</v>
      </c>
      <c r="O144" s="51"/>
      <c r="Q144" s="52" t="n">
        <f aca="false">D144</f>
        <v>2.16</v>
      </c>
      <c r="R144" s="2"/>
      <c r="S144" s="53" t="n">
        <f aca="false">J144</f>
        <v>500</v>
      </c>
      <c r="T144" s="2"/>
      <c r="U144" s="53" t="n">
        <f aca="false">ROUND(IF(AND(S144&lt;=400,S144&gt;0),1),0)</f>
        <v>0</v>
      </c>
      <c r="V144" s="53" t="n">
        <f aca="false">ROUND(IF(AND(S144&gt;400,S144&lt;=800),1),0)</f>
        <v>1</v>
      </c>
      <c r="W144" s="53" t="n">
        <f aca="false">ROUND(IF(S144&gt;800,1),0)</f>
        <v>0</v>
      </c>
      <c r="X144" s="53"/>
      <c r="Y144" s="54" t="n">
        <f aca="false">IF(AND(U144=1,Q144&gt;1),Q144-1,0)</f>
        <v>0</v>
      </c>
      <c r="Z144" s="54" t="n">
        <f aca="false">IF(AND(V144=1,Q144&gt;1.5),Q144-1.5,0)</f>
        <v>0.66</v>
      </c>
      <c r="AA144" s="55" t="n">
        <f aca="false">IF(AND(W144=1,Q144&gt;1.5),Q144-1.5,0)</f>
        <v>0</v>
      </c>
    </row>
    <row r="145" customFormat="false" ht="12.75" hidden="false" customHeight="false" outlineLevel="0" collapsed="false">
      <c r="A145" s="46"/>
      <c r="B145" s="47"/>
      <c r="C145" s="47"/>
      <c r="D145" s="48" t="n">
        <v>2.119</v>
      </c>
      <c r="E145" s="48"/>
      <c r="F145" s="48" t="n">
        <v>2.333</v>
      </c>
      <c r="G145" s="48"/>
      <c r="H145" s="48" t="n">
        <v>40</v>
      </c>
      <c r="I145" s="48"/>
      <c r="J145" s="49" t="n">
        <v>500</v>
      </c>
      <c r="K145" s="50"/>
      <c r="L145" s="51" t="n">
        <f aca="false">IF(J145&gt;600,0.09,0.05)</f>
        <v>0.05</v>
      </c>
      <c r="M145" s="51" t="n">
        <f aca="false">IF(J145&gt;600,0.2,0)</f>
        <v>0</v>
      </c>
      <c r="N145" s="51" t="n">
        <v>0.15</v>
      </c>
      <c r="O145" s="51"/>
      <c r="Q145" s="52" t="n">
        <f aca="false">D145</f>
        <v>2.119</v>
      </c>
      <c r="R145" s="2"/>
      <c r="S145" s="53" t="n">
        <f aca="false">J145</f>
        <v>500</v>
      </c>
      <c r="T145" s="2"/>
      <c r="U145" s="53" t="n">
        <f aca="false">ROUND(IF(AND(S145&lt;=400,S145&gt;0),1),0)</f>
        <v>0</v>
      </c>
      <c r="V145" s="53" t="n">
        <f aca="false">ROUND(IF(AND(S145&gt;400,S145&lt;=800),1),0)</f>
        <v>1</v>
      </c>
      <c r="W145" s="53" t="n">
        <f aca="false">ROUND(IF(S145&gt;800,1),0)</f>
        <v>0</v>
      </c>
      <c r="X145" s="53"/>
      <c r="Y145" s="54" t="n">
        <f aca="false">IF(AND(U145=1,Q145&gt;1),Q145-1,0)</f>
        <v>0</v>
      </c>
      <c r="Z145" s="54" t="n">
        <f aca="false">IF(AND(V145=1,Q145&gt;1.5),Q145-1.5,0)</f>
        <v>0.619</v>
      </c>
      <c r="AA145" s="55" t="n">
        <f aca="false">IF(AND(W145=1,Q145&gt;1.5),Q145-1.5,0)</f>
        <v>0</v>
      </c>
    </row>
    <row r="146" customFormat="false" ht="12.75" hidden="false" customHeight="false" outlineLevel="0" collapsed="false">
      <c r="A146" s="46"/>
      <c r="B146" s="47"/>
      <c r="C146" s="47"/>
      <c r="D146" s="48" t="n">
        <v>2.433</v>
      </c>
      <c r="E146" s="48"/>
      <c r="F146" s="48" t="n">
        <v>2.483</v>
      </c>
      <c r="G146" s="48"/>
      <c r="H146" s="48" t="n">
        <v>40</v>
      </c>
      <c r="I146" s="48"/>
      <c r="J146" s="49" t="n">
        <v>600</v>
      </c>
      <c r="K146" s="50"/>
      <c r="L146" s="51" t="n">
        <f aca="false">IF(J146&gt;600,0.09,0.05)</f>
        <v>0.05</v>
      </c>
      <c r="M146" s="51" t="n">
        <f aca="false">IF(J146&gt;600,0.2,0)</f>
        <v>0</v>
      </c>
      <c r="N146" s="51" t="n">
        <v>0.15</v>
      </c>
      <c r="O146" s="51"/>
      <c r="Q146" s="52" t="n">
        <f aca="false">D146</f>
        <v>2.433</v>
      </c>
      <c r="R146" s="2"/>
      <c r="S146" s="53" t="n">
        <f aca="false">J146</f>
        <v>600</v>
      </c>
      <c r="T146" s="2"/>
      <c r="U146" s="53" t="n">
        <f aca="false">ROUND(IF(AND(S146&lt;=400,S146&gt;0),1),0)</f>
        <v>0</v>
      </c>
      <c r="V146" s="53" t="n">
        <f aca="false">ROUND(IF(AND(S146&gt;400,S146&lt;=800),1),0)</f>
        <v>1</v>
      </c>
      <c r="W146" s="53" t="n">
        <f aca="false">ROUND(IF(S146&gt;800,1),0)</f>
        <v>0</v>
      </c>
      <c r="X146" s="53"/>
      <c r="Y146" s="54" t="n">
        <f aca="false">IF(AND(U146=1,Q146&gt;1),Q146-1,0)</f>
        <v>0</v>
      </c>
      <c r="Z146" s="54" t="n">
        <f aca="false">IF(AND(V146=1,Q146&gt;1.5),Q146-1.5,0)</f>
        <v>0.933</v>
      </c>
      <c r="AA146" s="55" t="n">
        <f aca="false">IF(AND(W146=1,Q146&gt;1.5),Q146-1.5,0)</f>
        <v>0</v>
      </c>
    </row>
    <row r="147" customFormat="false" ht="12.75" hidden="false" customHeight="false" outlineLevel="0" collapsed="false">
      <c r="A147" s="46"/>
      <c r="B147" s="47"/>
      <c r="C147" s="47"/>
      <c r="D147" s="48" t="n">
        <v>2.583</v>
      </c>
      <c r="E147" s="48"/>
      <c r="F147" s="48" t="n">
        <v>2.314</v>
      </c>
      <c r="G147" s="48"/>
      <c r="H147" s="48" t="n">
        <v>40</v>
      </c>
      <c r="I147" s="48"/>
      <c r="J147" s="49" t="n">
        <v>800</v>
      </c>
      <c r="K147" s="50"/>
      <c r="L147" s="51" t="n">
        <f aca="false">IF(J147&gt;600,0.09,0.05)</f>
        <v>0.09</v>
      </c>
      <c r="M147" s="51" t="n">
        <f aca="false">IF(J147&gt;600,0.2,0)</f>
        <v>0.2</v>
      </c>
      <c r="N147" s="51" t="n">
        <v>0.15</v>
      </c>
      <c r="O147" s="51"/>
      <c r="Q147" s="52" t="n">
        <f aca="false">D147</f>
        <v>2.583</v>
      </c>
      <c r="R147" s="2"/>
      <c r="S147" s="53" t="n">
        <f aca="false">J147</f>
        <v>800</v>
      </c>
      <c r="T147" s="2"/>
      <c r="U147" s="53" t="n">
        <f aca="false">ROUND(IF(AND(S147&lt;=400,S147&gt;0),1),0)</f>
        <v>0</v>
      </c>
      <c r="V147" s="53" t="n">
        <f aca="false">ROUND(IF(AND(S147&gt;400,S147&lt;=800),1),0)</f>
        <v>1</v>
      </c>
      <c r="W147" s="53" t="n">
        <f aca="false">ROUND(IF(S147&gt;800,1),0)</f>
        <v>0</v>
      </c>
      <c r="X147" s="53"/>
      <c r="Y147" s="54" t="n">
        <f aca="false">IF(AND(U147=1,Q147&gt;1),Q147-1,0)</f>
        <v>0</v>
      </c>
      <c r="Z147" s="54" t="n">
        <f aca="false">IF(AND(V147=1,Q147&gt;1.5),Q147-1.5,0)</f>
        <v>1.083</v>
      </c>
      <c r="AA147" s="55" t="n">
        <f aca="false">IF(AND(W147=1,Q147&gt;1.5),Q147-1.5,0)</f>
        <v>0</v>
      </c>
    </row>
    <row r="148" customFormat="false" ht="12.75" hidden="false" customHeight="false" outlineLevel="0" collapsed="false">
      <c r="A148" s="46"/>
      <c r="B148" s="47"/>
      <c r="C148" s="47"/>
      <c r="D148" s="48" t="n">
        <v>2.314</v>
      </c>
      <c r="E148" s="48"/>
      <c r="F148" s="48" t="n">
        <v>1.831</v>
      </c>
      <c r="G148" s="48"/>
      <c r="H148" s="48" t="n">
        <v>40</v>
      </c>
      <c r="I148" s="48"/>
      <c r="J148" s="49" t="n">
        <v>800</v>
      </c>
      <c r="K148" s="50"/>
      <c r="L148" s="51" t="n">
        <f aca="false">IF(J148&gt;600,0.09,0.05)</f>
        <v>0.09</v>
      </c>
      <c r="M148" s="51" t="n">
        <f aca="false">IF(J148&gt;600,0.2,0)</f>
        <v>0.2</v>
      </c>
      <c r="N148" s="51" t="n">
        <v>0.15</v>
      </c>
      <c r="O148" s="51"/>
      <c r="Q148" s="52" t="n">
        <f aca="false">D148</f>
        <v>2.314</v>
      </c>
      <c r="R148" s="2"/>
      <c r="S148" s="53" t="n">
        <f aca="false">J148</f>
        <v>800</v>
      </c>
      <c r="T148" s="2"/>
      <c r="U148" s="53" t="n">
        <f aca="false">ROUND(IF(AND(S148&lt;=400,S148&gt;0),1),0)</f>
        <v>0</v>
      </c>
      <c r="V148" s="53" t="n">
        <f aca="false">ROUND(IF(AND(S148&gt;400,S148&lt;=800),1),0)</f>
        <v>1</v>
      </c>
      <c r="W148" s="53" t="n">
        <f aca="false">ROUND(IF(S148&gt;800,1),0)</f>
        <v>0</v>
      </c>
      <c r="X148" s="53"/>
      <c r="Y148" s="54" t="n">
        <f aca="false">IF(AND(U148=1,Q148&gt;1),Q148-1,0)</f>
        <v>0</v>
      </c>
      <c r="Z148" s="54" t="n">
        <f aca="false">IF(AND(V148=1,Q148&gt;1.5),Q148-1.5,0)</f>
        <v>0.814</v>
      </c>
      <c r="AA148" s="55" t="n">
        <f aca="false">IF(AND(W148=1,Q148&gt;1.5),Q148-1.5,0)</f>
        <v>0</v>
      </c>
    </row>
    <row r="149" customFormat="false" ht="12.75" hidden="false" customHeight="false" outlineLevel="0" collapsed="false">
      <c r="A149" s="46"/>
      <c r="B149" s="47"/>
      <c r="C149" s="47"/>
      <c r="D149" s="48" t="n">
        <v>1.831</v>
      </c>
      <c r="E149" s="48"/>
      <c r="F149" s="48" t="n">
        <v>1.8</v>
      </c>
      <c r="G149" s="48"/>
      <c r="H149" s="48" t="n">
        <v>30</v>
      </c>
      <c r="I149" s="48"/>
      <c r="J149" s="49" t="n">
        <v>800</v>
      </c>
      <c r="K149" s="50"/>
      <c r="L149" s="51" t="n">
        <f aca="false">IF(J149&gt;600,0.09,0.05)</f>
        <v>0.09</v>
      </c>
      <c r="M149" s="51" t="n">
        <f aca="false">IF(J149&gt;600,0.2,0)</f>
        <v>0.2</v>
      </c>
      <c r="N149" s="51" t="n">
        <v>0.15</v>
      </c>
      <c r="O149" s="51"/>
      <c r="Q149" s="52" t="n">
        <f aca="false">D149</f>
        <v>1.831</v>
      </c>
      <c r="R149" s="2"/>
      <c r="S149" s="53" t="n">
        <f aca="false">J149</f>
        <v>800</v>
      </c>
      <c r="T149" s="2"/>
      <c r="U149" s="53" t="n">
        <f aca="false">ROUND(IF(AND(S149&lt;=400,S149&gt;0),1),0)</f>
        <v>0</v>
      </c>
      <c r="V149" s="53" t="n">
        <f aca="false">ROUND(IF(AND(S149&gt;400,S149&lt;=800),1),0)</f>
        <v>1</v>
      </c>
      <c r="W149" s="53" t="n">
        <f aca="false">ROUND(IF(S149&gt;800,1),0)</f>
        <v>0</v>
      </c>
      <c r="X149" s="53"/>
      <c r="Y149" s="54" t="n">
        <f aca="false">IF(AND(U149=1,Q149&gt;1),Q149-1,0)</f>
        <v>0</v>
      </c>
      <c r="Z149" s="54" t="n">
        <f aca="false">IF(AND(V149=1,Q149&gt;1.5),Q149-1.5,0)</f>
        <v>0.331000000000003</v>
      </c>
      <c r="AA149" s="55" t="n">
        <f aca="false">IF(AND(W149=1,Q149&gt;1.5),Q149-1.5,0)</f>
        <v>0</v>
      </c>
    </row>
    <row r="150" customFormat="false" ht="12.75" hidden="false" customHeight="false" outlineLevel="0" collapsed="false">
      <c r="A150" s="46"/>
      <c r="B150" s="47"/>
      <c r="C150" s="47"/>
      <c r="D150" s="48" t="n">
        <v>1.8</v>
      </c>
      <c r="E150" s="48"/>
      <c r="F150" s="48" t="n">
        <v>1.805</v>
      </c>
      <c r="G150" s="48"/>
      <c r="H150" s="48" t="n">
        <v>11</v>
      </c>
      <c r="I150" s="48"/>
      <c r="J150" s="49" t="n">
        <v>800</v>
      </c>
      <c r="K150" s="50"/>
      <c r="L150" s="51" t="n">
        <f aca="false">IF(J150&gt;600,0.09,0.05)</f>
        <v>0.09</v>
      </c>
      <c r="M150" s="51" t="n">
        <f aca="false">IF(J150&gt;600,0.2,0)</f>
        <v>0.2</v>
      </c>
      <c r="N150" s="51" t="n">
        <v>0.15</v>
      </c>
      <c r="O150" s="51"/>
      <c r="Q150" s="52" t="n">
        <f aca="false">D150</f>
        <v>1.8</v>
      </c>
      <c r="R150" s="2"/>
      <c r="S150" s="53" t="n">
        <f aca="false">J150</f>
        <v>800</v>
      </c>
      <c r="T150" s="2"/>
      <c r="U150" s="53" t="n">
        <f aca="false">ROUND(IF(AND(S150&lt;=400,S150&gt;0),1),0)</f>
        <v>0</v>
      </c>
      <c r="V150" s="53" t="n">
        <f aca="false">ROUND(IF(AND(S150&gt;400,S150&lt;=800),1),0)</f>
        <v>1</v>
      </c>
      <c r="W150" s="53" t="n">
        <f aca="false">ROUND(IF(S150&gt;800,1),0)</f>
        <v>0</v>
      </c>
      <c r="X150" s="53"/>
      <c r="Y150" s="54" t="n">
        <f aca="false">IF(AND(U150=1,Q150&gt;1),Q150-1,0)</f>
        <v>0</v>
      </c>
      <c r="Z150" s="54" t="n">
        <f aca="false">IF(AND(V150=1,Q150&gt;1.5),Q150-1.5,0)</f>
        <v>0.3</v>
      </c>
      <c r="AA150" s="55" t="n">
        <f aca="false">IF(AND(W150=1,Q150&gt;1.5),Q150-1.5,0)</f>
        <v>0</v>
      </c>
    </row>
    <row r="151" customFormat="false" ht="12.75" hidden="false" customHeight="false" outlineLevel="0" collapsed="false">
      <c r="A151" s="46"/>
      <c r="B151" s="47"/>
      <c r="C151" s="47"/>
      <c r="D151" s="48" t="n">
        <v>2.005</v>
      </c>
      <c r="E151" s="48"/>
      <c r="F151" s="48" t="n">
        <v>2.452</v>
      </c>
      <c r="G151" s="48"/>
      <c r="H151" s="48" t="n">
        <v>14</v>
      </c>
      <c r="I151" s="48"/>
      <c r="J151" s="49" t="n">
        <v>1200</v>
      </c>
      <c r="K151" s="50"/>
      <c r="L151" s="51" t="n">
        <f aca="false">IF(J151&gt;600,0.09,0.05)</f>
        <v>0.09</v>
      </c>
      <c r="M151" s="51" t="n">
        <f aca="false">IF(J151&gt;600,0.2,0)</f>
        <v>0.2</v>
      </c>
      <c r="N151" s="51" t="n">
        <v>0.15</v>
      </c>
      <c r="O151" s="51"/>
      <c r="Q151" s="52" t="n">
        <f aca="false">D151</f>
        <v>2.005</v>
      </c>
      <c r="R151" s="2"/>
      <c r="S151" s="53" t="n">
        <f aca="false">J151</f>
        <v>1200</v>
      </c>
      <c r="T151" s="2"/>
      <c r="U151" s="53" t="n">
        <f aca="false">ROUND(IF(AND(S151&lt;=400,S151&gt;0),1),0)</f>
        <v>0</v>
      </c>
      <c r="V151" s="53" t="n">
        <f aca="false">ROUND(IF(AND(S151&gt;400,S151&lt;=800),1),0)</f>
        <v>0</v>
      </c>
      <c r="W151" s="53" t="n">
        <f aca="false">ROUND(IF(S151&gt;800,1),0)</f>
        <v>1</v>
      </c>
      <c r="X151" s="53"/>
      <c r="Y151" s="54" t="n">
        <f aca="false">IF(AND(U151=1,Q151&gt;1),Q151-1,0)</f>
        <v>0</v>
      </c>
      <c r="Z151" s="54" t="n">
        <f aca="false">IF(AND(V151=1,Q151&gt;1.5),Q151-1.5,0)</f>
        <v>0</v>
      </c>
      <c r="AA151" s="55" t="n">
        <f aca="false">IF(AND(W151=1,Q151&gt;1.5),Q151-1.5,0)</f>
        <v>0.505</v>
      </c>
    </row>
    <row r="152" customFormat="false" ht="12.75" hidden="false" customHeight="false" outlineLevel="0" collapsed="false">
      <c r="A152" s="46"/>
      <c r="B152" s="47"/>
      <c r="C152" s="47"/>
      <c r="D152" s="48" t="n">
        <v>2.452</v>
      </c>
      <c r="E152" s="48"/>
      <c r="F152" s="48" t="n">
        <v>1.7</v>
      </c>
      <c r="G152" s="48"/>
      <c r="H152" s="48" t="n">
        <v>5</v>
      </c>
      <c r="I152" s="48"/>
      <c r="J152" s="49" t="n">
        <v>1200</v>
      </c>
      <c r="K152" s="50"/>
      <c r="L152" s="51" t="n">
        <f aca="false">IF(J152&gt;600,0.09,0.05)</f>
        <v>0.09</v>
      </c>
      <c r="M152" s="51" t="n">
        <f aca="false">IF(J152&gt;600,0.2,0)</f>
        <v>0.2</v>
      </c>
      <c r="N152" s="51" t="n">
        <v>0.15</v>
      </c>
      <c r="O152" s="51"/>
      <c r="Q152" s="52" t="n">
        <f aca="false">D152</f>
        <v>2.452</v>
      </c>
      <c r="R152" s="2"/>
      <c r="S152" s="53" t="n">
        <f aca="false">J152</f>
        <v>1200</v>
      </c>
      <c r="T152" s="2"/>
      <c r="U152" s="53" t="n">
        <f aca="false">ROUND(IF(AND(S152&lt;=400,S152&gt;0),1),0)</f>
        <v>0</v>
      </c>
      <c r="V152" s="53" t="n">
        <f aca="false">ROUND(IF(AND(S152&gt;400,S152&lt;=800),1),0)</f>
        <v>0</v>
      </c>
      <c r="W152" s="53" t="n">
        <f aca="false">ROUND(IF(S152&gt;800,1),0)</f>
        <v>1</v>
      </c>
      <c r="X152" s="53"/>
      <c r="Y152" s="54" t="n">
        <f aca="false">IF(AND(U152=1,Q152&gt;1),Q152-1,0)</f>
        <v>0</v>
      </c>
      <c r="Z152" s="54" t="n">
        <f aca="false">IF(AND(V152=1,Q152&gt;1.5),Q152-1.5,0)</f>
        <v>0</v>
      </c>
      <c r="AA152" s="55" t="n">
        <f aca="false">IF(AND(W152=1,Q152&gt;1.5),Q152-1.5,0)</f>
        <v>0.951999999999998</v>
      </c>
    </row>
    <row r="153" customFormat="false" ht="12.75" hidden="false" customHeight="false" outlineLevel="0" collapsed="false">
      <c r="A153" s="46"/>
      <c r="B153" s="47"/>
      <c r="C153" s="47"/>
      <c r="D153" s="48" t="n">
        <v>1.3</v>
      </c>
      <c r="E153" s="48"/>
      <c r="F153" s="48" t="n">
        <v>1.3</v>
      </c>
      <c r="G153" s="48"/>
      <c r="H153" s="48" t="n">
        <v>21</v>
      </c>
      <c r="I153" s="48"/>
      <c r="J153" s="49" t="n">
        <v>300</v>
      </c>
      <c r="K153" s="50"/>
      <c r="L153" s="51" t="n">
        <f aca="false">IF(J153&gt;600,0.09,0.05)</f>
        <v>0.05</v>
      </c>
      <c r="M153" s="51" t="n">
        <f aca="false">IF(J153&gt;600,0.2,0)</f>
        <v>0</v>
      </c>
      <c r="N153" s="51" t="n">
        <v>0.15</v>
      </c>
      <c r="O153" s="51"/>
      <c r="Q153" s="52" t="n">
        <f aca="false">D153</f>
        <v>1.3</v>
      </c>
      <c r="R153" s="2"/>
      <c r="S153" s="53" t="n">
        <f aca="false">J153</f>
        <v>300</v>
      </c>
      <c r="T153" s="2"/>
      <c r="U153" s="53" t="n">
        <f aca="false">ROUND(IF(AND(S153&lt;=400,S153&gt;0),1),0)</f>
        <v>1</v>
      </c>
      <c r="V153" s="53" t="n">
        <f aca="false">ROUND(IF(AND(S153&gt;400,S153&lt;=800),1),0)</f>
        <v>0</v>
      </c>
      <c r="W153" s="53" t="n">
        <f aca="false">ROUND(IF(S153&gt;800,1),0)</f>
        <v>0</v>
      </c>
      <c r="X153" s="53"/>
      <c r="Y153" s="54" t="n">
        <f aca="false">IF(AND(U153=1,Q153&gt;1),Q153-1,0)</f>
        <v>0.3</v>
      </c>
      <c r="Z153" s="54" t="n">
        <f aca="false">IF(AND(V153=1,Q153&gt;1.5),Q153-1.5,0)</f>
        <v>0</v>
      </c>
      <c r="AA153" s="55" t="n">
        <f aca="false">IF(AND(W153=1,Q153&gt;1.5),Q153-1.5,0)</f>
        <v>0</v>
      </c>
    </row>
    <row r="154" customFormat="false" ht="12.75" hidden="false" customHeight="false" outlineLevel="0" collapsed="false">
      <c r="A154" s="46"/>
      <c r="B154" s="47"/>
      <c r="C154" s="47"/>
      <c r="D154" s="48" t="n">
        <v>1.3</v>
      </c>
      <c r="E154" s="48"/>
      <c r="F154" s="48" t="n">
        <v>1.325</v>
      </c>
      <c r="G154" s="48"/>
      <c r="H154" s="48" t="n">
        <v>31</v>
      </c>
      <c r="I154" s="48"/>
      <c r="J154" s="49" t="n">
        <v>300</v>
      </c>
      <c r="K154" s="50"/>
      <c r="L154" s="51" t="n">
        <f aca="false">IF(J154&gt;600,0.09,0.05)</f>
        <v>0.05</v>
      </c>
      <c r="M154" s="51" t="n">
        <f aca="false">IF(J154&gt;600,0.2,0)</f>
        <v>0</v>
      </c>
      <c r="N154" s="51" t="n">
        <v>0.15</v>
      </c>
      <c r="O154" s="51"/>
      <c r="Q154" s="52" t="n">
        <f aca="false">D154</f>
        <v>1.3</v>
      </c>
      <c r="R154" s="2"/>
      <c r="S154" s="53" t="n">
        <f aca="false">J154</f>
        <v>300</v>
      </c>
      <c r="T154" s="2"/>
      <c r="U154" s="53" t="n">
        <f aca="false">ROUND(IF(AND(S154&lt;=400,S154&gt;0),1),0)</f>
        <v>1</v>
      </c>
      <c r="V154" s="53" t="n">
        <f aca="false">ROUND(IF(AND(S154&gt;400,S154&lt;=800),1),0)</f>
        <v>0</v>
      </c>
      <c r="W154" s="53" t="n">
        <f aca="false">ROUND(IF(S154&gt;800,1),0)</f>
        <v>0</v>
      </c>
      <c r="X154" s="53"/>
      <c r="Y154" s="54" t="n">
        <f aca="false">IF(AND(U154=1,Q154&gt;1),Q154-1,0)</f>
        <v>0.3</v>
      </c>
      <c r="Z154" s="54" t="n">
        <f aca="false">IF(AND(V154=1,Q154&gt;1.5),Q154-1.5,0)</f>
        <v>0</v>
      </c>
      <c r="AA154" s="55" t="n">
        <f aca="false">IF(AND(W154=1,Q154&gt;1.5),Q154-1.5,0)</f>
        <v>0</v>
      </c>
    </row>
    <row r="155" customFormat="false" ht="12.75" hidden="false" customHeight="false" outlineLevel="0" collapsed="false">
      <c r="A155" s="46"/>
      <c r="B155" s="47"/>
      <c r="C155" s="47"/>
      <c r="D155" s="48" t="n">
        <v>2.255</v>
      </c>
      <c r="E155" s="48"/>
      <c r="F155" s="48" t="n">
        <v>2.319</v>
      </c>
      <c r="G155" s="48"/>
      <c r="H155" s="48" t="n">
        <v>24</v>
      </c>
      <c r="I155" s="48"/>
      <c r="J155" s="49" t="n">
        <v>800</v>
      </c>
      <c r="K155" s="50"/>
      <c r="L155" s="51" t="n">
        <f aca="false">IF(J155&gt;600,0.09,0.05)</f>
        <v>0.09</v>
      </c>
      <c r="M155" s="51" t="n">
        <f aca="false">IF(J155&gt;600,0.2,0)</f>
        <v>0.2</v>
      </c>
      <c r="N155" s="51" t="n">
        <v>0.15</v>
      </c>
      <c r="O155" s="51"/>
      <c r="Q155" s="52" t="n">
        <f aca="false">D155</f>
        <v>2.255</v>
      </c>
      <c r="R155" s="2"/>
      <c r="S155" s="53" t="n">
        <f aca="false">J155</f>
        <v>800</v>
      </c>
      <c r="T155" s="2"/>
      <c r="U155" s="53" t="n">
        <f aca="false">ROUND(IF(AND(S155&lt;=400,S155&gt;0),1),0)</f>
        <v>0</v>
      </c>
      <c r="V155" s="53" t="n">
        <f aca="false">ROUND(IF(AND(S155&gt;400,S155&lt;=800),1),0)</f>
        <v>1</v>
      </c>
      <c r="W155" s="53" t="n">
        <f aca="false">ROUND(IF(S155&gt;800,1),0)</f>
        <v>0</v>
      </c>
      <c r="X155" s="53"/>
      <c r="Y155" s="54" t="n">
        <f aca="false">IF(AND(U155=1,Q155&gt;1),Q155-1,0)</f>
        <v>0</v>
      </c>
      <c r="Z155" s="54" t="n">
        <f aca="false">IF(AND(V155=1,Q155&gt;1.5),Q155-1.5,0)</f>
        <v>0.755</v>
      </c>
      <c r="AA155" s="55" t="n">
        <f aca="false">IF(AND(W155=1,Q155&gt;1.5),Q155-1.5,0)</f>
        <v>0</v>
      </c>
    </row>
    <row r="156" customFormat="false" ht="12.75" hidden="false" customHeight="false" outlineLevel="0" collapsed="false">
      <c r="A156" s="46"/>
      <c r="B156" s="47"/>
      <c r="C156" s="47"/>
      <c r="D156" s="48" t="n">
        <v>2.319</v>
      </c>
      <c r="E156" s="48"/>
      <c r="F156" s="48" t="n">
        <v>2.349</v>
      </c>
      <c r="G156" s="48"/>
      <c r="H156" s="48" t="n">
        <v>4</v>
      </c>
      <c r="I156" s="48"/>
      <c r="J156" s="49" t="n">
        <v>800</v>
      </c>
      <c r="K156" s="50"/>
      <c r="L156" s="51" t="n">
        <f aca="false">IF(J156&gt;600,0.09,0.05)</f>
        <v>0.09</v>
      </c>
      <c r="M156" s="51" t="n">
        <f aca="false">IF(J156&gt;600,0.2,0)</f>
        <v>0.2</v>
      </c>
      <c r="N156" s="51" t="n">
        <v>0.15</v>
      </c>
      <c r="O156" s="51"/>
      <c r="Q156" s="52" t="n">
        <f aca="false">D156</f>
        <v>2.319</v>
      </c>
      <c r="R156" s="2"/>
      <c r="S156" s="53" t="n">
        <f aca="false">J156</f>
        <v>800</v>
      </c>
      <c r="T156" s="2"/>
      <c r="U156" s="53" t="n">
        <f aca="false">ROUND(IF(AND(S156&lt;=400,S156&gt;0),1),0)</f>
        <v>0</v>
      </c>
      <c r="V156" s="53" t="n">
        <f aca="false">ROUND(IF(AND(S156&gt;400,S156&lt;=800),1),0)</f>
        <v>1</v>
      </c>
      <c r="W156" s="53" t="n">
        <f aca="false">ROUND(IF(S156&gt;800,1),0)</f>
        <v>0</v>
      </c>
      <c r="X156" s="53"/>
      <c r="Y156" s="54" t="n">
        <f aca="false">IF(AND(U156=1,Q156&gt;1),Q156-1,0)</f>
        <v>0</v>
      </c>
      <c r="Z156" s="54" t="n">
        <f aca="false">IF(AND(V156=1,Q156&gt;1.5),Q156-1.5,0)</f>
        <v>0.819000000000003</v>
      </c>
      <c r="AA156" s="55" t="n">
        <f aca="false">IF(AND(W156=1,Q156&gt;1.5),Q156-1.5,0)</f>
        <v>0</v>
      </c>
    </row>
    <row r="157" customFormat="false" ht="12.75" hidden="false" customHeight="false" outlineLevel="0" collapsed="false">
      <c r="A157" s="46"/>
      <c r="B157" s="47"/>
      <c r="C157" s="47"/>
      <c r="D157" s="48" t="n">
        <v>1.3</v>
      </c>
      <c r="E157" s="48"/>
      <c r="F157" s="48" t="n">
        <v>1.3</v>
      </c>
      <c r="G157" s="48"/>
      <c r="H157" s="48" t="n">
        <v>30</v>
      </c>
      <c r="I157" s="48"/>
      <c r="J157" s="49" t="n">
        <v>300</v>
      </c>
      <c r="K157" s="50"/>
      <c r="L157" s="51" t="n">
        <f aca="false">IF(J157&gt;600,0.09,0.05)</f>
        <v>0.05</v>
      </c>
      <c r="M157" s="51" t="n">
        <f aca="false">IF(J157&gt;600,0.2,0)</f>
        <v>0</v>
      </c>
      <c r="N157" s="51" t="n">
        <v>0.15</v>
      </c>
      <c r="O157" s="51"/>
      <c r="Q157" s="52" t="n">
        <f aca="false">D157</f>
        <v>1.3</v>
      </c>
      <c r="R157" s="2"/>
      <c r="S157" s="53" t="n">
        <f aca="false">J157</f>
        <v>300</v>
      </c>
      <c r="T157" s="2"/>
      <c r="U157" s="53" t="n">
        <f aca="false">ROUND(IF(AND(S157&lt;=400,S157&gt;0),1),0)</f>
        <v>1</v>
      </c>
      <c r="V157" s="53" t="n">
        <f aca="false">ROUND(IF(AND(S157&gt;400,S157&lt;=800),1),0)</f>
        <v>0</v>
      </c>
      <c r="W157" s="53" t="n">
        <f aca="false">ROUND(IF(S157&gt;800,1),0)</f>
        <v>0</v>
      </c>
      <c r="X157" s="53"/>
      <c r="Y157" s="54" t="n">
        <f aca="false">IF(AND(U157=1,Q157&gt;1),Q157-1,0)</f>
        <v>0.3</v>
      </c>
      <c r="Z157" s="54" t="n">
        <f aca="false">IF(AND(V157=1,Q157&gt;1.5),Q157-1.5,0)</f>
        <v>0</v>
      </c>
      <c r="AA157" s="55" t="n">
        <f aca="false">IF(AND(W157=1,Q157&gt;1.5),Q157-1.5,0)</f>
        <v>0</v>
      </c>
    </row>
    <row r="158" customFormat="false" ht="12.75" hidden="false" customHeight="false" outlineLevel="0" collapsed="false">
      <c r="A158" s="46"/>
      <c r="B158" s="47"/>
      <c r="C158" s="47"/>
      <c r="D158" s="48" t="n">
        <v>1.3</v>
      </c>
      <c r="E158" s="48"/>
      <c r="F158" s="48" t="n">
        <v>1.679</v>
      </c>
      <c r="G158" s="48"/>
      <c r="H158" s="48" t="n">
        <v>34</v>
      </c>
      <c r="I158" s="48"/>
      <c r="J158" s="49" t="n">
        <v>300</v>
      </c>
      <c r="K158" s="50"/>
      <c r="L158" s="51" t="n">
        <f aca="false">IF(J158&gt;600,0.09,0.05)</f>
        <v>0.05</v>
      </c>
      <c r="M158" s="51" t="n">
        <f aca="false">IF(J158&gt;600,0.2,0)</f>
        <v>0</v>
      </c>
      <c r="N158" s="51" t="n">
        <v>0.15</v>
      </c>
      <c r="O158" s="51"/>
      <c r="Q158" s="52" t="n">
        <f aca="false">D158</f>
        <v>1.3</v>
      </c>
      <c r="R158" s="2"/>
      <c r="S158" s="53" t="n">
        <f aca="false">J158</f>
        <v>300</v>
      </c>
      <c r="T158" s="2"/>
      <c r="U158" s="53" t="n">
        <f aca="false">ROUND(IF(AND(S158&lt;=400,S158&gt;0),1),0)</f>
        <v>1</v>
      </c>
      <c r="V158" s="53" t="n">
        <f aca="false">ROUND(IF(AND(S158&gt;400,S158&lt;=800),1),0)</f>
        <v>0</v>
      </c>
      <c r="W158" s="53" t="n">
        <f aca="false">ROUND(IF(S158&gt;800,1),0)</f>
        <v>0</v>
      </c>
      <c r="X158" s="53"/>
      <c r="Y158" s="54" t="n">
        <f aca="false">IF(AND(U158=1,Q158&gt;1),Q158-1,0)</f>
        <v>0.3</v>
      </c>
      <c r="Z158" s="54" t="n">
        <f aca="false">IF(AND(V158=1,Q158&gt;1.5),Q158-1.5,0)</f>
        <v>0</v>
      </c>
      <c r="AA158" s="55" t="n">
        <f aca="false">IF(AND(W158=1,Q158&gt;1.5),Q158-1.5,0)</f>
        <v>0</v>
      </c>
    </row>
    <row r="159" customFormat="false" ht="12.75" hidden="false" customHeight="false" outlineLevel="0" collapsed="false">
      <c r="A159" s="46"/>
      <c r="B159" s="47"/>
      <c r="C159" s="47"/>
      <c r="D159" s="48" t="n">
        <v>1.3</v>
      </c>
      <c r="E159" s="48"/>
      <c r="F159" s="48" t="n">
        <v>1.316</v>
      </c>
      <c r="G159" s="48"/>
      <c r="H159" s="48" t="n">
        <v>43</v>
      </c>
      <c r="I159" s="48"/>
      <c r="J159" s="49" t="n">
        <v>300</v>
      </c>
      <c r="K159" s="50"/>
      <c r="L159" s="51" t="n">
        <f aca="false">IF(J159&gt;600,0.09,0.05)</f>
        <v>0.05</v>
      </c>
      <c r="M159" s="51" t="n">
        <f aca="false">IF(J159&gt;600,0.2,0)</f>
        <v>0</v>
      </c>
      <c r="N159" s="51" t="n">
        <v>0.15</v>
      </c>
      <c r="O159" s="51"/>
      <c r="Q159" s="52" t="n">
        <f aca="false">D159</f>
        <v>1.3</v>
      </c>
      <c r="R159" s="2"/>
      <c r="S159" s="53" t="n">
        <f aca="false">J159</f>
        <v>300</v>
      </c>
      <c r="T159" s="2"/>
      <c r="U159" s="53" t="n">
        <f aca="false">ROUND(IF(AND(S159&lt;=400,S159&gt;0),1),0)</f>
        <v>1</v>
      </c>
      <c r="V159" s="53" t="n">
        <f aca="false">ROUND(IF(AND(S159&gt;400,S159&lt;=800),1),0)</f>
        <v>0</v>
      </c>
      <c r="W159" s="53" t="n">
        <f aca="false">ROUND(IF(S159&gt;800,1),0)</f>
        <v>0</v>
      </c>
      <c r="X159" s="53"/>
      <c r="Y159" s="54" t="n">
        <f aca="false">IF(AND(U159=1,Q159&gt;1),Q159-1,0)</f>
        <v>0.3</v>
      </c>
      <c r="Z159" s="54" t="n">
        <f aca="false">IF(AND(V159=1,Q159&gt;1.5),Q159-1.5,0)</f>
        <v>0</v>
      </c>
      <c r="AA159" s="55" t="n">
        <f aca="false">IF(AND(W159=1,Q159&gt;1.5),Q159-1.5,0)</f>
        <v>0</v>
      </c>
    </row>
    <row r="160" customFormat="false" ht="12.75" hidden="false" customHeight="false" outlineLevel="0" collapsed="false">
      <c r="A160" s="46"/>
      <c r="B160" s="47"/>
      <c r="C160" s="47"/>
      <c r="D160" s="48" t="n">
        <v>1.316</v>
      </c>
      <c r="E160" s="48"/>
      <c r="F160" s="48" t="n">
        <v>1.379</v>
      </c>
      <c r="G160" s="48"/>
      <c r="H160" s="48" t="n">
        <v>37</v>
      </c>
      <c r="I160" s="48"/>
      <c r="J160" s="49" t="n">
        <v>300</v>
      </c>
      <c r="K160" s="50"/>
      <c r="L160" s="51" t="n">
        <f aca="false">IF(J160&gt;600,0.09,0.05)</f>
        <v>0.05</v>
      </c>
      <c r="M160" s="51" t="n">
        <f aca="false">IF(J160&gt;600,0.2,0)</f>
        <v>0</v>
      </c>
      <c r="N160" s="51" t="n">
        <v>0.15</v>
      </c>
      <c r="O160" s="51"/>
      <c r="Q160" s="52" t="n">
        <f aca="false">D160</f>
        <v>1.316</v>
      </c>
      <c r="R160" s="2"/>
      <c r="S160" s="53" t="n">
        <f aca="false">J160</f>
        <v>300</v>
      </c>
      <c r="T160" s="2"/>
      <c r="U160" s="53" t="n">
        <f aca="false">ROUND(IF(AND(S160&lt;=400,S160&gt;0),1),0)</f>
        <v>1</v>
      </c>
      <c r="V160" s="53" t="n">
        <f aca="false">ROUND(IF(AND(S160&gt;400,S160&lt;=800),1),0)</f>
        <v>0</v>
      </c>
      <c r="W160" s="53" t="n">
        <f aca="false">ROUND(IF(S160&gt;800,1),0)</f>
        <v>0</v>
      </c>
      <c r="X160" s="53"/>
      <c r="Y160" s="54" t="n">
        <f aca="false">IF(AND(U160=1,Q160&gt;1),Q160-1,0)</f>
        <v>0.315999999999999</v>
      </c>
      <c r="Z160" s="54" t="n">
        <f aca="false">IF(AND(V160=1,Q160&gt;1.5),Q160-1.5,0)</f>
        <v>0</v>
      </c>
      <c r="AA160" s="55" t="n">
        <f aca="false">IF(AND(W160=1,Q160&gt;1.5),Q160-1.5,0)</f>
        <v>0</v>
      </c>
    </row>
    <row r="161" customFormat="false" ht="12.75" hidden="false" customHeight="false" outlineLevel="0" collapsed="false">
      <c r="A161" s="46"/>
      <c r="B161" s="47"/>
      <c r="C161" s="47"/>
      <c r="D161" s="48" t="n">
        <v>1.479</v>
      </c>
      <c r="E161" s="48"/>
      <c r="F161" s="48" t="n">
        <v>1.4</v>
      </c>
      <c r="G161" s="48"/>
      <c r="H161" s="48" t="n">
        <v>28</v>
      </c>
      <c r="I161" s="48"/>
      <c r="J161" s="49" t="n">
        <v>400</v>
      </c>
      <c r="K161" s="50"/>
      <c r="L161" s="51" t="n">
        <f aca="false">IF(J161&gt;600,0.09,0.05)</f>
        <v>0.05</v>
      </c>
      <c r="M161" s="51" t="n">
        <f aca="false">IF(J161&gt;600,0.2,0)</f>
        <v>0</v>
      </c>
      <c r="N161" s="51" t="n">
        <v>0.15</v>
      </c>
      <c r="O161" s="51"/>
      <c r="Q161" s="52" t="n">
        <f aca="false">D161</f>
        <v>1.479</v>
      </c>
      <c r="R161" s="2"/>
      <c r="S161" s="53" t="n">
        <f aca="false">J161</f>
        <v>400</v>
      </c>
      <c r="T161" s="2"/>
      <c r="U161" s="53" t="n">
        <f aca="false">ROUND(IF(AND(S161&lt;=400,S161&gt;0),1),0)</f>
        <v>1</v>
      </c>
      <c r="V161" s="53" t="n">
        <f aca="false">ROUND(IF(AND(S161&gt;400,S161&lt;=800),1),0)</f>
        <v>0</v>
      </c>
      <c r="W161" s="53" t="n">
        <f aca="false">ROUND(IF(S161&gt;800,1),0)</f>
        <v>0</v>
      </c>
      <c r="X161" s="53"/>
      <c r="Y161" s="54" t="n">
        <f aca="false">IF(AND(U161=1,Q161&gt;1),Q161-1,0)</f>
        <v>0.478999999999999</v>
      </c>
      <c r="Z161" s="54" t="n">
        <f aca="false">IF(AND(V161=1,Q161&gt;1.5),Q161-1.5,0)</f>
        <v>0</v>
      </c>
      <c r="AA161" s="55" t="n">
        <f aca="false">IF(AND(W161=1,Q161&gt;1.5),Q161-1.5,0)</f>
        <v>0</v>
      </c>
    </row>
    <row r="162" customFormat="false" ht="12.75" hidden="false" customHeight="false" outlineLevel="0" collapsed="false">
      <c r="A162" s="46"/>
      <c r="B162" s="47"/>
      <c r="C162" s="47"/>
      <c r="D162" s="48" t="n">
        <v>1.4</v>
      </c>
      <c r="E162" s="48"/>
      <c r="F162" s="48" t="n">
        <v>1.397</v>
      </c>
      <c r="G162" s="48"/>
      <c r="H162" s="48" t="n">
        <v>12</v>
      </c>
      <c r="I162" s="48"/>
      <c r="J162" s="49" t="n">
        <v>400</v>
      </c>
      <c r="K162" s="50"/>
      <c r="L162" s="51" t="n">
        <f aca="false">IF(J162&gt;600,0.09,0.05)</f>
        <v>0.05</v>
      </c>
      <c r="M162" s="51" t="n">
        <f aca="false">IF(J162&gt;600,0.2,0)</f>
        <v>0</v>
      </c>
      <c r="N162" s="51" t="n">
        <v>0.15</v>
      </c>
      <c r="O162" s="51"/>
      <c r="Q162" s="52" t="n">
        <f aca="false">D162</f>
        <v>1.4</v>
      </c>
      <c r="R162" s="2"/>
      <c r="S162" s="53" t="n">
        <f aca="false">J162</f>
        <v>400</v>
      </c>
      <c r="T162" s="2"/>
      <c r="U162" s="53" t="n">
        <f aca="false">ROUND(IF(AND(S162&lt;=400,S162&gt;0),1),0)</f>
        <v>1</v>
      </c>
      <c r="V162" s="53" t="n">
        <f aca="false">ROUND(IF(AND(S162&gt;400,S162&lt;=800),1),0)</f>
        <v>0</v>
      </c>
      <c r="W162" s="53" t="n">
        <f aca="false">ROUND(IF(S162&gt;800,1),0)</f>
        <v>0</v>
      </c>
      <c r="X162" s="53"/>
      <c r="Y162" s="54" t="n">
        <f aca="false">IF(AND(U162=1,Q162&gt;1),Q162-1,0)</f>
        <v>0.4</v>
      </c>
      <c r="Z162" s="54" t="n">
        <f aca="false">IF(AND(V162=1,Q162&gt;1.5),Q162-1.5,0)</f>
        <v>0</v>
      </c>
      <c r="AA162" s="55" t="n">
        <f aca="false">IF(AND(W162=1,Q162&gt;1.5),Q162-1.5,0)</f>
        <v>0</v>
      </c>
    </row>
    <row r="163" customFormat="false" ht="12.75" hidden="false" customHeight="false" outlineLevel="0" collapsed="false">
      <c r="A163" s="46"/>
      <c r="B163" s="47"/>
      <c r="C163" s="47"/>
      <c r="D163" s="48" t="n">
        <v>1.497</v>
      </c>
      <c r="E163" s="48"/>
      <c r="F163" s="48" t="n">
        <v>1.5</v>
      </c>
      <c r="G163" s="48"/>
      <c r="H163" s="48" t="n">
        <v>30</v>
      </c>
      <c r="I163" s="48"/>
      <c r="J163" s="49" t="n">
        <v>500</v>
      </c>
      <c r="K163" s="50"/>
      <c r="L163" s="51" t="n">
        <f aca="false">IF(J163&gt;600,0.09,0.05)</f>
        <v>0.05</v>
      </c>
      <c r="M163" s="51" t="n">
        <f aca="false">IF(J163&gt;600,0.2,0)</f>
        <v>0</v>
      </c>
      <c r="N163" s="51" t="n">
        <v>0.15</v>
      </c>
      <c r="O163" s="51"/>
      <c r="Q163" s="52" t="n">
        <f aca="false">D163</f>
        <v>1.497</v>
      </c>
      <c r="R163" s="2"/>
      <c r="S163" s="53" t="n">
        <f aca="false">J163</f>
        <v>500</v>
      </c>
      <c r="T163" s="2"/>
      <c r="U163" s="53" t="n">
        <f aca="false">ROUND(IF(AND(S163&lt;=400,S163&gt;0),1),0)</f>
        <v>0</v>
      </c>
      <c r="V163" s="53" t="n">
        <f aca="false">ROUND(IF(AND(S163&gt;400,S163&lt;=800),1),0)</f>
        <v>1</v>
      </c>
      <c r="W163" s="53" t="n">
        <f aca="false">ROUND(IF(S163&gt;800,1),0)</f>
        <v>0</v>
      </c>
      <c r="X163" s="53"/>
      <c r="Y163" s="54" t="n">
        <f aca="false">IF(AND(U163=1,Q163&gt;1),Q163-1,0)</f>
        <v>0</v>
      </c>
      <c r="Z163" s="54" t="n">
        <f aca="false">IF(AND(V163=1,Q163&gt;1.5),Q163-1.5,0)</f>
        <v>0</v>
      </c>
      <c r="AA163" s="55" t="n">
        <f aca="false">IF(AND(W163=1,Q163&gt;1.5),Q163-1.5,0)</f>
        <v>0</v>
      </c>
    </row>
    <row r="164" customFormat="false" ht="12.75" hidden="false" customHeight="false" outlineLevel="0" collapsed="false">
      <c r="A164" s="46"/>
      <c r="B164" s="47"/>
      <c r="C164" s="47"/>
      <c r="D164" s="48" t="n">
        <v>1.5</v>
      </c>
      <c r="E164" s="48"/>
      <c r="F164" s="48" t="n">
        <v>1.5</v>
      </c>
      <c r="G164" s="48"/>
      <c r="H164" s="48" t="n">
        <v>43</v>
      </c>
      <c r="I164" s="48"/>
      <c r="J164" s="49" t="n">
        <v>500</v>
      </c>
      <c r="K164" s="50"/>
      <c r="L164" s="51" t="n">
        <f aca="false">IF(J164&gt;600,0.09,0.05)</f>
        <v>0.05</v>
      </c>
      <c r="M164" s="51" t="n">
        <f aca="false">IF(J164&gt;600,0.2,0)</f>
        <v>0</v>
      </c>
      <c r="N164" s="51" t="n">
        <v>0.15</v>
      </c>
      <c r="O164" s="51"/>
      <c r="Q164" s="52" t="n">
        <f aca="false">D164</f>
        <v>1.5</v>
      </c>
      <c r="R164" s="2"/>
      <c r="S164" s="53" t="n">
        <f aca="false">J164</f>
        <v>500</v>
      </c>
      <c r="T164" s="2"/>
      <c r="U164" s="53" t="n">
        <f aca="false">ROUND(IF(AND(S164&lt;=400,S164&gt;0),1),0)</f>
        <v>0</v>
      </c>
      <c r="V164" s="53" t="n">
        <f aca="false">ROUND(IF(AND(S164&gt;400,S164&lt;=800),1),0)</f>
        <v>1</v>
      </c>
      <c r="W164" s="53" t="n">
        <f aca="false">ROUND(IF(S164&gt;800,1),0)</f>
        <v>0</v>
      </c>
      <c r="X164" s="53"/>
      <c r="Y164" s="54" t="n">
        <f aca="false">IF(AND(U164=1,Q164&gt;1),Q164-1,0)</f>
        <v>0</v>
      </c>
      <c r="Z164" s="54" t="n">
        <f aca="false">IF(AND(V164=1,Q164&gt;1.5),Q164-1.5,0)</f>
        <v>0</v>
      </c>
      <c r="AA164" s="55" t="n">
        <f aca="false">IF(AND(W164=1,Q164&gt;1.5),Q164-1.5,0)</f>
        <v>0</v>
      </c>
    </row>
    <row r="165" customFormat="false" ht="12.75" hidden="false" customHeight="false" outlineLevel="0" collapsed="false">
      <c r="A165" s="46"/>
      <c r="B165" s="47"/>
      <c r="C165" s="47"/>
      <c r="D165" s="48" t="n">
        <v>1.5</v>
      </c>
      <c r="E165" s="48"/>
      <c r="F165" s="48" t="n">
        <v>1.5</v>
      </c>
      <c r="G165" s="48"/>
      <c r="H165" s="48" t="n">
        <v>25</v>
      </c>
      <c r="I165" s="48"/>
      <c r="J165" s="49" t="n">
        <v>500</v>
      </c>
      <c r="K165" s="50"/>
      <c r="L165" s="51" t="n">
        <f aca="false">IF(J165&gt;600,0.09,0.05)</f>
        <v>0.05</v>
      </c>
      <c r="M165" s="51" t="n">
        <f aca="false">IF(J165&gt;600,0.2,0)</f>
        <v>0</v>
      </c>
      <c r="N165" s="51" t="n">
        <v>0.15</v>
      </c>
      <c r="O165" s="51"/>
      <c r="Q165" s="52" t="n">
        <f aca="false">D165</f>
        <v>1.5</v>
      </c>
      <c r="R165" s="2"/>
      <c r="S165" s="53" t="n">
        <f aca="false">J165</f>
        <v>500</v>
      </c>
      <c r="T165" s="2"/>
      <c r="U165" s="53" t="n">
        <f aca="false">ROUND(IF(AND(S165&lt;=400,S165&gt;0),1),0)</f>
        <v>0</v>
      </c>
      <c r="V165" s="53" t="n">
        <f aca="false">ROUND(IF(AND(S165&gt;400,S165&lt;=800),1),0)</f>
        <v>1</v>
      </c>
      <c r="W165" s="53" t="n">
        <f aca="false">ROUND(IF(S165&gt;800,1),0)</f>
        <v>0</v>
      </c>
      <c r="X165" s="53"/>
      <c r="Y165" s="54" t="n">
        <f aca="false">IF(AND(U165=1,Q165&gt;1),Q165-1,0)</f>
        <v>0</v>
      </c>
      <c r="Z165" s="54" t="n">
        <f aca="false">IF(AND(V165=1,Q165&gt;1.5),Q165-1.5,0)</f>
        <v>0</v>
      </c>
      <c r="AA165" s="55" t="n">
        <f aca="false">IF(AND(W165=1,Q165&gt;1.5),Q165-1.5,0)</f>
        <v>0</v>
      </c>
    </row>
    <row r="166" customFormat="false" ht="12.75" hidden="false" customHeight="false" outlineLevel="0" collapsed="false">
      <c r="A166" s="46"/>
      <c r="B166" s="47"/>
      <c r="C166" s="47"/>
      <c r="D166" s="48" t="n">
        <v>1.5</v>
      </c>
      <c r="E166" s="48"/>
      <c r="F166" s="48" t="n">
        <v>1.5</v>
      </c>
      <c r="G166" s="48"/>
      <c r="H166" s="48" t="n">
        <v>21</v>
      </c>
      <c r="I166" s="48"/>
      <c r="J166" s="49" t="n">
        <v>500</v>
      </c>
      <c r="K166" s="50"/>
      <c r="L166" s="51" t="n">
        <f aca="false">IF(J166&gt;600,0.09,0.05)</f>
        <v>0.05</v>
      </c>
      <c r="M166" s="51" t="n">
        <f aca="false">IF(J166&gt;600,0.2,0)</f>
        <v>0</v>
      </c>
      <c r="N166" s="51" t="n">
        <v>0.15</v>
      </c>
      <c r="O166" s="51"/>
      <c r="Q166" s="52" t="n">
        <f aca="false">D166</f>
        <v>1.5</v>
      </c>
      <c r="R166" s="2"/>
      <c r="S166" s="53" t="n">
        <f aca="false">J166</f>
        <v>500</v>
      </c>
      <c r="T166" s="2"/>
      <c r="U166" s="53" t="n">
        <f aca="false">ROUND(IF(AND(S166&lt;=400,S166&gt;0),1),0)</f>
        <v>0</v>
      </c>
      <c r="V166" s="53" t="n">
        <f aca="false">ROUND(IF(AND(S166&gt;400,S166&lt;=800),1),0)</f>
        <v>1</v>
      </c>
      <c r="W166" s="53" t="n">
        <f aca="false">ROUND(IF(S166&gt;800,1),0)</f>
        <v>0</v>
      </c>
      <c r="X166" s="53"/>
      <c r="Y166" s="54" t="n">
        <f aca="false">IF(AND(U166=1,Q166&gt;1),Q166-1,0)</f>
        <v>0</v>
      </c>
      <c r="Z166" s="54" t="n">
        <f aca="false">IF(AND(V166=1,Q166&gt;1.5),Q166-1.5,0)</f>
        <v>0</v>
      </c>
      <c r="AA166" s="55" t="n">
        <f aca="false">IF(AND(W166=1,Q166&gt;1.5),Q166-1.5,0)</f>
        <v>0</v>
      </c>
    </row>
    <row r="167" customFormat="false" ht="12.75" hidden="false" customHeight="false" outlineLevel="0" collapsed="false">
      <c r="A167" s="46"/>
      <c r="B167" s="47"/>
      <c r="C167" s="47"/>
      <c r="D167" s="48" t="n">
        <v>1.5</v>
      </c>
      <c r="E167" s="48"/>
      <c r="F167" s="48" t="n">
        <v>1.5</v>
      </c>
      <c r="G167" s="48"/>
      <c r="H167" s="48" t="n">
        <v>40</v>
      </c>
      <c r="I167" s="48"/>
      <c r="J167" s="49" t="n">
        <v>500</v>
      </c>
      <c r="K167" s="50"/>
      <c r="L167" s="51" t="n">
        <f aca="false">IF(J167&gt;600,0.09,0.05)</f>
        <v>0.05</v>
      </c>
      <c r="M167" s="51" t="n">
        <f aca="false">IF(J167&gt;600,0.2,0)</f>
        <v>0</v>
      </c>
      <c r="N167" s="51" t="n">
        <v>0.15</v>
      </c>
      <c r="O167" s="51"/>
      <c r="Q167" s="52" t="n">
        <f aca="false">D167</f>
        <v>1.5</v>
      </c>
      <c r="R167" s="2"/>
      <c r="S167" s="53" t="n">
        <f aca="false">J167</f>
        <v>500</v>
      </c>
      <c r="T167" s="2"/>
      <c r="U167" s="53" t="n">
        <f aca="false">ROUND(IF(AND(S167&lt;=400,S167&gt;0),1),0)</f>
        <v>0</v>
      </c>
      <c r="V167" s="53" t="n">
        <f aca="false">ROUND(IF(AND(S167&gt;400,S167&lt;=800),1),0)</f>
        <v>1</v>
      </c>
      <c r="W167" s="53" t="n">
        <f aca="false">ROUND(IF(S167&gt;800,1),0)</f>
        <v>0</v>
      </c>
      <c r="X167" s="53"/>
      <c r="Y167" s="54" t="n">
        <f aca="false">IF(AND(U167=1,Q167&gt;1),Q167-1,0)</f>
        <v>0</v>
      </c>
      <c r="Z167" s="54" t="n">
        <f aca="false">IF(AND(V167=1,Q167&gt;1.5),Q167-1.5,0)</f>
        <v>0</v>
      </c>
      <c r="AA167" s="55" t="n">
        <f aca="false">IF(AND(W167=1,Q167&gt;1.5),Q167-1.5,0)</f>
        <v>0</v>
      </c>
    </row>
    <row r="168" customFormat="false" ht="12.75" hidden="false" customHeight="false" outlineLevel="0" collapsed="false">
      <c r="A168" s="46"/>
      <c r="B168" s="47"/>
      <c r="C168" s="47"/>
      <c r="D168" s="48" t="n">
        <v>1.5</v>
      </c>
      <c r="E168" s="48"/>
      <c r="F168" s="48" t="n">
        <v>1.5</v>
      </c>
      <c r="G168" s="48"/>
      <c r="H168" s="48" t="n">
        <v>32</v>
      </c>
      <c r="I168" s="48"/>
      <c r="J168" s="49" t="n">
        <v>500</v>
      </c>
      <c r="K168" s="50"/>
      <c r="L168" s="51" t="n">
        <f aca="false">IF(J168&gt;600,0.09,0.05)</f>
        <v>0.05</v>
      </c>
      <c r="M168" s="51" t="n">
        <f aca="false">IF(J168&gt;600,0.2,0)</f>
        <v>0</v>
      </c>
      <c r="N168" s="51" t="n">
        <v>0.15</v>
      </c>
      <c r="O168" s="51"/>
      <c r="Q168" s="52" t="n">
        <f aca="false">D168</f>
        <v>1.5</v>
      </c>
      <c r="R168" s="2"/>
      <c r="S168" s="53" t="n">
        <f aca="false">J168</f>
        <v>500</v>
      </c>
      <c r="T168" s="2"/>
      <c r="U168" s="53" t="n">
        <f aca="false">ROUND(IF(AND(S168&lt;=400,S168&gt;0),1),0)</f>
        <v>0</v>
      </c>
      <c r="V168" s="53" t="n">
        <f aca="false">ROUND(IF(AND(S168&gt;400,S168&lt;=800),1),0)</f>
        <v>1</v>
      </c>
      <c r="W168" s="53" t="n">
        <f aca="false">ROUND(IF(S168&gt;800,1),0)</f>
        <v>0</v>
      </c>
      <c r="X168" s="53"/>
      <c r="Y168" s="54" t="n">
        <f aca="false">IF(AND(U168=1,Q168&gt;1),Q168-1,0)</f>
        <v>0</v>
      </c>
      <c r="Z168" s="54" t="n">
        <f aca="false">IF(AND(V168=1,Q168&gt;1.5),Q168-1.5,0)</f>
        <v>0</v>
      </c>
      <c r="AA168" s="55" t="n">
        <f aca="false">IF(AND(W168=1,Q168&gt;1.5),Q168-1.5,0)</f>
        <v>0</v>
      </c>
    </row>
    <row r="169" customFormat="false" ht="12.75" hidden="false" customHeight="false" outlineLevel="0" collapsed="false">
      <c r="A169" s="46"/>
      <c r="B169" s="47"/>
      <c r="C169" s="47"/>
      <c r="D169" s="48" t="n">
        <v>1.6</v>
      </c>
      <c r="E169" s="48"/>
      <c r="F169" s="48" t="n">
        <v>2.052</v>
      </c>
      <c r="G169" s="48"/>
      <c r="H169" s="48" t="n">
        <v>12</v>
      </c>
      <c r="I169" s="48"/>
      <c r="J169" s="49" t="n">
        <v>600</v>
      </c>
      <c r="K169" s="50"/>
      <c r="L169" s="51" t="n">
        <f aca="false">IF(J169&gt;600,0.09,0.05)</f>
        <v>0.05</v>
      </c>
      <c r="M169" s="51" t="n">
        <f aca="false">IF(J169&gt;600,0.2,0)</f>
        <v>0</v>
      </c>
      <c r="N169" s="51" t="n">
        <v>0.15</v>
      </c>
      <c r="O169" s="51"/>
      <c r="Q169" s="52" t="n">
        <f aca="false">D169</f>
        <v>1.6</v>
      </c>
      <c r="R169" s="2"/>
      <c r="S169" s="53" t="n">
        <f aca="false">J169</f>
        <v>600</v>
      </c>
      <c r="T169" s="2"/>
      <c r="U169" s="53" t="n">
        <f aca="false">ROUND(IF(AND(S169&lt;=400,S169&gt;0),1),0)</f>
        <v>0</v>
      </c>
      <c r="V169" s="53" t="n">
        <f aca="false">ROUND(IF(AND(S169&gt;400,S169&lt;=800),1),0)</f>
        <v>1</v>
      </c>
      <c r="W169" s="53" t="n">
        <f aca="false">ROUND(IF(S169&gt;800,1),0)</f>
        <v>0</v>
      </c>
      <c r="X169" s="53"/>
      <c r="Y169" s="54" t="n">
        <f aca="false">IF(AND(U169=1,Q169&gt;1),Q169-1,0)</f>
        <v>0</v>
      </c>
      <c r="Z169" s="54" t="n">
        <f aca="false">IF(AND(V169=1,Q169&gt;1.5),Q169-1.5,0)</f>
        <v>0.1</v>
      </c>
      <c r="AA169" s="55" t="n">
        <f aca="false">IF(AND(W169=1,Q169&gt;1.5),Q169-1.5,0)</f>
        <v>0</v>
      </c>
    </row>
    <row r="170" customFormat="false" ht="12.75" hidden="false" customHeight="false" outlineLevel="0" collapsed="false">
      <c r="A170" s="46"/>
      <c r="B170" s="47"/>
      <c r="C170" s="47"/>
      <c r="D170" s="48" t="n">
        <v>2.062</v>
      </c>
      <c r="E170" s="48"/>
      <c r="F170" s="48" t="n">
        <v>1.987</v>
      </c>
      <c r="G170" s="48"/>
      <c r="H170" s="48" t="n">
        <v>10</v>
      </c>
      <c r="I170" s="48"/>
      <c r="J170" s="49" t="n">
        <v>600</v>
      </c>
      <c r="K170" s="50"/>
      <c r="L170" s="51" t="n">
        <f aca="false">IF(J170&gt;600,0.09,0.05)</f>
        <v>0.05</v>
      </c>
      <c r="M170" s="51" t="n">
        <f aca="false">IF(J170&gt;600,0.2,0)</f>
        <v>0</v>
      </c>
      <c r="N170" s="51" t="n">
        <v>0.15</v>
      </c>
      <c r="O170" s="51"/>
      <c r="Q170" s="52" t="n">
        <f aca="false">D170</f>
        <v>2.062</v>
      </c>
      <c r="R170" s="2"/>
      <c r="S170" s="53" t="n">
        <f aca="false">J170</f>
        <v>600</v>
      </c>
      <c r="T170" s="2"/>
      <c r="U170" s="53" t="n">
        <f aca="false">ROUND(IF(AND(S170&lt;=400,S170&gt;0),1),0)</f>
        <v>0</v>
      </c>
      <c r="V170" s="53" t="n">
        <f aca="false">ROUND(IF(AND(S170&gt;400,S170&lt;=800),1),0)</f>
        <v>1</v>
      </c>
      <c r="W170" s="53" t="n">
        <f aca="false">ROUND(IF(S170&gt;800,1),0)</f>
        <v>0</v>
      </c>
      <c r="X170" s="53"/>
      <c r="Y170" s="54" t="n">
        <f aca="false">IF(AND(U170=1,Q170&gt;1),Q170-1,0)</f>
        <v>0</v>
      </c>
      <c r="Z170" s="54" t="n">
        <f aca="false">IF(AND(V170=1,Q170&gt;1.5),Q170-1.5,0)</f>
        <v>0.562000000000001</v>
      </c>
      <c r="AA170" s="55" t="n">
        <f aca="false">IF(AND(W170=1,Q170&gt;1.5),Q170-1.5,0)</f>
        <v>0</v>
      </c>
    </row>
    <row r="171" customFormat="false" ht="12.75" hidden="false" customHeight="false" outlineLevel="0" collapsed="false">
      <c r="A171" s="46"/>
      <c r="B171" s="47"/>
      <c r="C171" s="47"/>
      <c r="D171" s="48" t="n">
        <v>1.3</v>
      </c>
      <c r="E171" s="48"/>
      <c r="F171" s="48" t="n">
        <v>1.3</v>
      </c>
      <c r="G171" s="48"/>
      <c r="H171" s="48" t="n">
        <v>50</v>
      </c>
      <c r="I171" s="48"/>
      <c r="J171" s="49" t="n">
        <v>300</v>
      </c>
      <c r="K171" s="50"/>
      <c r="L171" s="51" t="n">
        <f aca="false">IF(J171&gt;600,0.09,0.05)</f>
        <v>0.05</v>
      </c>
      <c r="M171" s="51" t="n">
        <f aca="false">IF(J171&gt;600,0.2,0)</f>
        <v>0</v>
      </c>
      <c r="N171" s="51" t="n">
        <v>0.15</v>
      </c>
      <c r="O171" s="51"/>
      <c r="Q171" s="52" t="n">
        <f aca="false">D171</f>
        <v>1.3</v>
      </c>
      <c r="R171" s="2"/>
      <c r="S171" s="53" t="n">
        <f aca="false">J171</f>
        <v>300</v>
      </c>
      <c r="T171" s="2"/>
      <c r="U171" s="53" t="n">
        <f aca="false">ROUND(IF(AND(S171&lt;=400,S171&gt;0),1),0)</f>
        <v>1</v>
      </c>
      <c r="V171" s="53" t="n">
        <f aca="false">ROUND(IF(AND(S171&gt;400,S171&lt;=800),1),0)</f>
        <v>0</v>
      </c>
      <c r="W171" s="53" t="n">
        <f aca="false">ROUND(IF(S171&gt;800,1),0)</f>
        <v>0</v>
      </c>
      <c r="X171" s="53"/>
      <c r="Y171" s="54" t="n">
        <f aca="false">IF(AND(U171=1,Q171&gt;1),Q171-1,0)</f>
        <v>0.3</v>
      </c>
      <c r="Z171" s="54" t="n">
        <f aca="false">IF(AND(V171=1,Q171&gt;1.5),Q171-1.5,0)</f>
        <v>0</v>
      </c>
      <c r="AA171" s="55" t="n">
        <f aca="false">IF(AND(W171=1,Q171&gt;1.5),Q171-1.5,0)</f>
        <v>0</v>
      </c>
    </row>
    <row r="172" customFormat="false" ht="12.75" hidden="false" customHeight="false" outlineLevel="0" collapsed="false">
      <c r="A172" s="46"/>
      <c r="B172" s="47"/>
      <c r="C172" s="47"/>
      <c r="D172" s="48" t="n">
        <v>1.3</v>
      </c>
      <c r="E172" s="48"/>
      <c r="F172" s="48" t="n">
        <v>1.3</v>
      </c>
      <c r="G172" s="48"/>
      <c r="H172" s="48" t="n">
        <v>43</v>
      </c>
      <c r="I172" s="48"/>
      <c r="J172" s="49" t="n">
        <v>300</v>
      </c>
      <c r="K172" s="50"/>
      <c r="L172" s="51" t="n">
        <f aca="false">IF(J172&gt;600,0.09,0.05)</f>
        <v>0.05</v>
      </c>
      <c r="M172" s="51" t="n">
        <f aca="false">IF(J172&gt;600,0.2,0)</f>
        <v>0</v>
      </c>
      <c r="N172" s="51" t="n">
        <v>0.15</v>
      </c>
      <c r="O172" s="51"/>
      <c r="Q172" s="52" t="n">
        <f aca="false">D172</f>
        <v>1.3</v>
      </c>
      <c r="R172" s="2"/>
      <c r="S172" s="53" t="n">
        <f aca="false">J172</f>
        <v>300</v>
      </c>
      <c r="T172" s="2"/>
      <c r="U172" s="53" t="n">
        <f aca="false">ROUND(IF(AND(S172&lt;=400,S172&gt;0),1),0)</f>
        <v>1</v>
      </c>
      <c r="V172" s="53" t="n">
        <f aca="false">ROUND(IF(AND(S172&gt;400,S172&lt;=800),1),0)</f>
        <v>0</v>
      </c>
      <c r="W172" s="53" t="n">
        <f aca="false">ROUND(IF(S172&gt;800,1),0)</f>
        <v>0</v>
      </c>
      <c r="X172" s="53"/>
      <c r="Y172" s="54" t="n">
        <f aca="false">IF(AND(U172=1,Q172&gt;1),Q172-1,0)</f>
        <v>0.3</v>
      </c>
      <c r="Z172" s="54" t="n">
        <f aca="false">IF(AND(V172=1,Q172&gt;1.5),Q172-1.5,0)</f>
        <v>0</v>
      </c>
      <c r="AA172" s="55" t="n">
        <f aca="false">IF(AND(W172=1,Q172&gt;1.5),Q172-1.5,0)</f>
        <v>0</v>
      </c>
    </row>
    <row r="173" customFormat="false" ht="12.75" hidden="false" customHeight="false" outlineLevel="0" collapsed="false">
      <c r="A173" s="46"/>
      <c r="B173" s="47"/>
      <c r="C173" s="47"/>
      <c r="D173" s="48" t="n">
        <v>1.3</v>
      </c>
      <c r="E173" s="48"/>
      <c r="F173" s="48" t="n">
        <v>1.3</v>
      </c>
      <c r="G173" s="48"/>
      <c r="H173" s="48" t="n">
        <v>50</v>
      </c>
      <c r="I173" s="48"/>
      <c r="J173" s="49" t="n">
        <v>300</v>
      </c>
      <c r="K173" s="50"/>
      <c r="L173" s="51" t="n">
        <f aca="false">IF(J173&gt;600,0.09,0.05)</f>
        <v>0.05</v>
      </c>
      <c r="M173" s="51" t="n">
        <f aca="false">IF(J173&gt;600,0.2,0)</f>
        <v>0</v>
      </c>
      <c r="N173" s="51" t="n">
        <v>0.15</v>
      </c>
      <c r="O173" s="51"/>
      <c r="Q173" s="52" t="n">
        <f aca="false">D173</f>
        <v>1.3</v>
      </c>
      <c r="R173" s="2"/>
      <c r="S173" s="53" t="n">
        <f aca="false">J173</f>
        <v>300</v>
      </c>
      <c r="T173" s="2"/>
      <c r="U173" s="53" t="n">
        <f aca="false">ROUND(IF(AND(S173&lt;=400,S173&gt;0),1),0)</f>
        <v>1</v>
      </c>
      <c r="V173" s="53" t="n">
        <f aca="false">ROUND(IF(AND(S173&gt;400,S173&lt;=800),1),0)</f>
        <v>0</v>
      </c>
      <c r="W173" s="53" t="n">
        <f aca="false">ROUND(IF(S173&gt;800,1),0)</f>
        <v>0</v>
      </c>
      <c r="X173" s="53"/>
      <c r="Y173" s="54" t="n">
        <f aca="false">IF(AND(U173=1,Q173&gt;1),Q173-1,0)</f>
        <v>0.3</v>
      </c>
      <c r="Z173" s="54" t="n">
        <f aca="false">IF(AND(V173=1,Q173&gt;1.5),Q173-1.5,0)</f>
        <v>0</v>
      </c>
      <c r="AA173" s="55" t="n">
        <f aca="false">IF(AND(W173=1,Q173&gt;1.5),Q173-1.5,0)</f>
        <v>0</v>
      </c>
    </row>
    <row r="174" customFormat="false" ht="12.75" hidden="false" customHeight="false" outlineLevel="0" collapsed="false">
      <c r="A174" s="46"/>
      <c r="B174" s="47"/>
      <c r="C174" s="47"/>
      <c r="D174" s="48" t="n">
        <v>1.3</v>
      </c>
      <c r="E174" s="48"/>
      <c r="F174" s="48" t="n">
        <v>1</v>
      </c>
      <c r="G174" s="48"/>
      <c r="H174" s="48" t="n">
        <v>24</v>
      </c>
      <c r="I174" s="48"/>
      <c r="J174" s="49" t="n">
        <v>300</v>
      </c>
      <c r="K174" s="50"/>
      <c r="L174" s="51" t="n">
        <f aca="false">IF(J174&gt;600,0.09,0.05)</f>
        <v>0.05</v>
      </c>
      <c r="M174" s="51" t="n">
        <f aca="false">IF(J174&gt;600,0.2,0)</f>
        <v>0</v>
      </c>
      <c r="N174" s="51" t="n">
        <v>0.15</v>
      </c>
      <c r="O174" s="51"/>
      <c r="Q174" s="52" t="n">
        <f aca="false">D174</f>
        <v>1.3</v>
      </c>
      <c r="R174" s="2"/>
      <c r="S174" s="53" t="n">
        <f aca="false">J174</f>
        <v>300</v>
      </c>
      <c r="T174" s="2"/>
      <c r="U174" s="53" t="n">
        <f aca="false">ROUND(IF(AND(S174&lt;=400,S174&gt;0),1),0)</f>
        <v>1</v>
      </c>
      <c r="V174" s="53" t="n">
        <f aca="false">ROUND(IF(AND(S174&gt;400,S174&lt;=800),1),0)</f>
        <v>0</v>
      </c>
      <c r="W174" s="53" t="n">
        <f aca="false">ROUND(IF(S174&gt;800,1),0)</f>
        <v>0</v>
      </c>
      <c r="X174" s="53"/>
      <c r="Y174" s="54" t="n">
        <f aca="false">IF(AND(U174=1,Q174&gt;1),Q174-1,0)</f>
        <v>0.3</v>
      </c>
      <c r="Z174" s="54" t="n">
        <f aca="false">IF(AND(V174=1,Q174&gt;1.5),Q174-1.5,0)</f>
        <v>0</v>
      </c>
      <c r="AA174" s="55" t="n">
        <f aca="false">IF(AND(W174=1,Q174&gt;1.5),Q174-1.5,0)</f>
        <v>0</v>
      </c>
    </row>
    <row r="175" customFormat="false" ht="12.75" hidden="false" customHeight="false" outlineLevel="0" collapsed="false">
      <c r="A175" s="46"/>
      <c r="B175" s="47"/>
      <c r="C175" s="47"/>
      <c r="D175" s="48" t="n">
        <v>1.3</v>
      </c>
      <c r="E175" s="48"/>
      <c r="F175" s="48" t="n">
        <v>1.295</v>
      </c>
      <c r="G175" s="48"/>
      <c r="H175" s="48" t="n">
        <v>40</v>
      </c>
      <c r="I175" s="48"/>
      <c r="J175" s="49" t="n">
        <v>300</v>
      </c>
      <c r="K175" s="50"/>
      <c r="L175" s="51" t="n">
        <f aca="false">IF(J175&gt;600,0.09,0.05)</f>
        <v>0.05</v>
      </c>
      <c r="M175" s="51" t="n">
        <f aca="false">IF(J175&gt;600,0.2,0)</f>
        <v>0</v>
      </c>
      <c r="N175" s="51" t="n">
        <v>0.15</v>
      </c>
      <c r="O175" s="51"/>
      <c r="Q175" s="52" t="n">
        <f aca="false">D175</f>
        <v>1.3</v>
      </c>
      <c r="R175" s="2"/>
      <c r="S175" s="53" t="n">
        <f aca="false">J175</f>
        <v>300</v>
      </c>
      <c r="T175" s="2"/>
      <c r="U175" s="53" t="n">
        <f aca="false">ROUND(IF(AND(S175&lt;=400,S175&gt;0),1),0)</f>
        <v>1</v>
      </c>
      <c r="V175" s="53" t="n">
        <f aca="false">ROUND(IF(AND(S175&gt;400,S175&lt;=800),1),0)</f>
        <v>0</v>
      </c>
      <c r="W175" s="53" t="n">
        <f aca="false">ROUND(IF(S175&gt;800,1),0)</f>
        <v>0</v>
      </c>
      <c r="X175" s="53"/>
      <c r="Y175" s="54" t="n">
        <f aca="false">IF(AND(U175=1,Q175&gt;1),Q175-1,0)</f>
        <v>0.3</v>
      </c>
      <c r="Z175" s="54" t="n">
        <f aca="false">IF(AND(V175=1,Q175&gt;1.5),Q175-1.5,0)</f>
        <v>0</v>
      </c>
      <c r="AA175" s="55" t="n">
        <f aca="false">IF(AND(W175=1,Q175&gt;1.5),Q175-1.5,0)</f>
        <v>0</v>
      </c>
    </row>
    <row r="176" customFormat="false" ht="12.75" hidden="false" customHeight="false" outlineLevel="0" collapsed="false">
      <c r="A176" s="46"/>
      <c r="B176" s="47"/>
      <c r="C176" s="47"/>
      <c r="D176" s="48" t="n">
        <v>1.395</v>
      </c>
      <c r="E176" s="48"/>
      <c r="F176" s="48" t="n">
        <v>1.4</v>
      </c>
      <c r="G176" s="48"/>
      <c r="H176" s="48" t="n">
        <v>40</v>
      </c>
      <c r="I176" s="48"/>
      <c r="J176" s="49" t="n">
        <v>400</v>
      </c>
      <c r="K176" s="50"/>
      <c r="L176" s="51" t="n">
        <f aca="false">IF(J176&gt;600,0.09,0.05)</f>
        <v>0.05</v>
      </c>
      <c r="M176" s="51" t="n">
        <f aca="false">IF(J176&gt;600,0.2,0)</f>
        <v>0</v>
      </c>
      <c r="N176" s="51" t="n">
        <v>0.15</v>
      </c>
      <c r="O176" s="51"/>
      <c r="Q176" s="52" t="n">
        <f aca="false">D176</f>
        <v>1.395</v>
      </c>
      <c r="R176" s="2"/>
      <c r="S176" s="53" t="n">
        <f aca="false">J176</f>
        <v>400</v>
      </c>
      <c r="T176" s="2"/>
      <c r="U176" s="53" t="n">
        <f aca="false">ROUND(IF(AND(S176&lt;=400,S176&gt;0),1),0)</f>
        <v>1</v>
      </c>
      <c r="V176" s="53" t="n">
        <f aca="false">ROUND(IF(AND(S176&gt;400,S176&lt;=800),1),0)</f>
        <v>0</v>
      </c>
      <c r="W176" s="53" t="n">
        <f aca="false">ROUND(IF(S176&gt;800,1),0)</f>
        <v>0</v>
      </c>
      <c r="X176" s="53"/>
      <c r="Y176" s="54" t="n">
        <f aca="false">IF(AND(U176=1,Q176&gt;1),Q176-1,0)</f>
        <v>0.395</v>
      </c>
      <c r="Z176" s="54" t="n">
        <f aca="false">IF(AND(V176=1,Q176&gt;1.5),Q176-1.5,0)</f>
        <v>0</v>
      </c>
      <c r="AA176" s="55" t="n">
        <f aca="false">IF(AND(W176=1,Q176&gt;1.5),Q176-1.5,0)</f>
        <v>0</v>
      </c>
    </row>
    <row r="177" customFormat="false" ht="12.75" hidden="false" customHeight="false" outlineLevel="0" collapsed="false">
      <c r="A177" s="46"/>
      <c r="B177" s="47"/>
      <c r="C177" s="47"/>
      <c r="D177" s="48" t="n">
        <v>1.4</v>
      </c>
      <c r="E177" s="48"/>
      <c r="F177" s="48" t="n">
        <v>1.4</v>
      </c>
      <c r="G177" s="48"/>
      <c r="H177" s="48" t="n">
        <v>40</v>
      </c>
      <c r="I177" s="48"/>
      <c r="J177" s="49" t="n">
        <v>400</v>
      </c>
      <c r="K177" s="50"/>
      <c r="L177" s="51" t="n">
        <f aca="false">IF(J177&gt;600,0.09,0.05)</f>
        <v>0.05</v>
      </c>
      <c r="M177" s="51" t="n">
        <f aca="false">IF(J177&gt;600,0.2,0)</f>
        <v>0</v>
      </c>
      <c r="N177" s="51" t="n">
        <v>0.15</v>
      </c>
      <c r="O177" s="51"/>
      <c r="Q177" s="52" t="n">
        <f aca="false">D177</f>
        <v>1.4</v>
      </c>
      <c r="R177" s="2"/>
      <c r="S177" s="53" t="n">
        <f aca="false">J177</f>
        <v>400</v>
      </c>
      <c r="T177" s="2"/>
      <c r="U177" s="53" t="n">
        <f aca="false">ROUND(IF(AND(S177&lt;=400,S177&gt;0),1),0)</f>
        <v>1</v>
      </c>
      <c r="V177" s="53" t="n">
        <f aca="false">ROUND(IF(AND(S177&gt;400,S177&lt;=800),1),0)</f>
        <v>0</v>
      </c>
      <c r="W177" s="53" t="n">
        <f aca="false">ROUND(IF(S177&gt;800,1),0)</f>
        <v>0</v>
      </c>
      <c r="X177" s="53"/>
      <c r="Y177" s="54" t="n">
        <f aca="false">IF(AND(U177=1,Q177&gt;1),Q177-1,0)</f>
        <v>0.4</v>
      </c>
      <c r="Z177" s="54" t="n">
        <f aca="false">IF(AND(V177=1,Q177&gt;1.5),Q177-1.5,0)</f>
        <v>0</v>
      </c>
      <c r="AA177" s="55" t="n">
        <f aca="false">IF(AND(W177=1,Q177&gt;1.5),Q177-1.5,0)</f>
        <v>0</v>
      </c>
    </row>
    <row r="178" customFormat="false" ht="12.75" hidden="false" customHeight="false" outlineLevel="0" collapsed="false">
      <c r="A178" s="46"/>
      <c r="B178" s="47"/>
      <c r="C178" s="47"/>
      <c r="D178" s="48" t="n">
        <v>1.4</v>
      </c>
      <c r="E178" s="48"/>
      <c r="F178" s="48" t="n">
        <v>1.618</v>
      </c>
      <c r="G178" s="48"/>
      <c r="H178" s="48" t="n">
        <v>50</v>
      </c>
      <c r="I178" s="48"/>
      <c r="J178" s="49" t="n">
        <v>400</v>
      </c>
      <c r="K178" s="50"/>
      <c r="L178" s="51" t="n">
        <f aca="false">IF(J178&gt;600,0.09,0.05)</f>
        <v>0.05</v>
      </c>
      <c r="M178" s="51" t="n">
        <f aca="false">IF(J178&gt;600,0.2,0)</f>
        <v>0</v>
      </c>
      <c r="N178" s="51" t="n">
        <v>0.15</v>
      </c>
      <c r="O178" s="51"/>
      <c r="Q178" s="52" t="n">
        <f aca="false">D178</f>
        <v>1.4</v>
      </c>
      <c r="R178" s="2"/>
      <c r="S178" s="53" t="n">
        <f aca="false">J178</f>
        <v>400</v>
      </c>
      <c r="T178" s="2"/>
      <c r="U178" s="53" t="n">
        <f aca="false">ROUND(IF(AND(S178&lt;=400,S178&gt;0),1),0)</f>
        <v>1</v>
      </c>
      <c r="V178" s="53" t="n">
        <f aca="false">ROUND(IF(AND(S178&gt;400,S178&lt;=800),1),0)</f>
        <v>0</v>
      </c>
      <c r="W178" s="53" t="n">
        <f aca="false">ROUND(IF(S178&gt;800,1),0)</f>
        <v>0</v>
      </c>
      <c r="X178" s="53"/>
      <c r="Y178" s="54" t="n">
        <f aca="false">IF(AND(U178=1,Q178&gt;1),Q178-1,0)</f>
        <v>0.4</v>
      </c>
      <c r="Z178" s="54" t="n">
        <f aca="false">IF(AND(V178=1,Q178&gt;1.5),Q178-1.5,0)</f>
        <v>0</v>
      </c>
      <c r="AA178" s="55" t="n">
        <f aca="false">IF(AND(W178=1,Q178&gt;1.5),Q178-1.5,0)</f>
        <v>0</v>
      </c>
    </row>
    <row r="179" customFormat="false" ht="12.75" hidden="false" customHeight="false" outlineLevel="0" collapsed="false">
      <c r="A179" s="46"/>
      <c r="B179" s="47"/>
      <c r="C179" s="47"/>
      <c r="D179" s="48" t="n">
        <v>1.618</v>
      </c>
      <c r="E179" s="48"/>
      <c r="F179" s="48" t="n">
        <v>1.716</v>
      </c>
      <c r="G179" s="48"/>
      <c r="H179" s="48" t="n">
        <v>30</v>
      </c>
      <c r="I179" s="48"/>
      <c r="J179" s="49" t="n">
        <v>400</v>
      </c>
      <c r="K179" s="50"/>
      <c r="L179" s="51" t="n">
        <f aca="false">IF(J179&gt;600,0.09,0.05)</f>
        <v>0.05</v>
      </c>
      <c r="M179" s="51" t="n">
        <f aca="false">IF(J179&gt;600,0.2,0)</f>
        <v>0</v>
      </c>
      <c r="N179" s="51" t="n">
        <v>0.15</v>
      </c>
      <c r="O179" s="51"/>
      <c r="Q179" s="52" t="n">
        <f aca="false">D179</f>
        <v>1.618</v>
      </c>
      <c r="R179" s="2"/>
      <c r="S179" s="53" t="n">
        <f aca="false">J179</f>
        <v>400</v>
      </c>
      <c r="T179" s="2"/>
      <c r="U179" s="53" t="n">
        <f aca="false">ROUND(IF(AND(S179&lt;=400,S179&gt;0),1),0)</f>
        <v>1</v>
      </c>
      <c r="V179" s="53" t="n">
        <f aca="false">ROUND(IF(AND(S179&gt;400,S179&lt;=800),1),0)</f>
        <v>0</v>
      </c>
      <c r="W179" s="53" t="n">
        <f aca="false">ROUND(IF(S179&gt;800,1),0)</f>
        <v>0</v>
      </c>
      <c r="X179" s="53"/>
      <c r="Y179" s="54" t="n">
        <f aca="false">IF(AND(U179=1,Q179&gt;1),Q179-1,0)</f>
        <v>0.617999999999999</v>
      </c>
      <c r="Z179" s="54" t="n">
        <f aca="false">IF(AND(V179=1,Q179&gt;1.5),Q179-1.5,0)</f>
        <v>0</v>
      </c>
      <c r="AA179" s="55" t="n">
        <f aca="false">IF(AND(W179=1,Q179&gt;1.5),Q179-1.5,0)</f>
        <v>0</v>
      </c>
    </row>
    <row r="180" customFormat="false" ht="12.75" hidden="false" customHeight="false" outlineLevel="0" collapsed="false">
      <c r="A180" s="46"/>
      <c r="B180" s="47"/>
      <c r="C180" s="47"/>
      <c r="D180" s="48" t="n">
        <v>1.716</v>
      </c>
      <c r="E180" s="48"/>
      <c r="F180" s="48" t="n">
        <v>1.4</v>
      </c>
      <c r="G180" s="48"/>
      <c r="H180" s="48" t="n">
        <v>20</v>
      </c>
      <c r="I180" s="48"/>
      <c r="J180" s="49" t="n">
        <v>400</v>
      </c>
      <c r="K180" s="50"/>
      <c r="L180" s="51" t="n">
        <f aca="false">IF(J180&gt;600,0.09,0.05)</f>
        <v>0.05</v>
      </c>
      <c r="M180" s="51" t="n">
        <f aca="false">IF(J180&gt;600,0.2,0)</f>
        <v>0</v>
      </c>
      <c r="N180" s="51" t="n">
        <v>0.15</v>
      </c>
      <c r="O180" s="51"/>
      <c r="Q180" s="52" t="n">
        <f aca="false">D180</f>
        <v>1.716</v>
      </c>
      <c r="R180" s="2"/>
      <c r="S180" s="53" t="n">
        <f aca="false">J180</f>
        <v>400</v>
      </c>
      <c r="T180" s="2"/>
      <c r="U180" s="53" t="n">
        <f aca="false">ROUND(IF(AND(S180&lt;=400,S180&gt;0),1),0)</f>
        <v>1</v>
      </c>
      <c r="V180" s="53" t="n">
        <f aca="false">ROUND(IF(AND(S180&gt;400,S180&lt;=800),1),0)</f>
        <v>0</v>
      </c>
      <c r="W180" s="53" t="n">
        <f aca="false">ROUND(IF(S180&gt;800,1),0)</f>
        <v>0</v>
      </c>
      <c r="X180" s="53"/>
      <c r="Y180" s="54" t="n">
        <f aca="false">IF(AND(U180=1,Q180&gt;1),Q180-1,0)</f>
        <v>0.716000000000001</v>
      </c>
      <c r="Z180" s="54" t="n">
        <f aca="false">IF(AND(V180=1,Q180&gt;1.5),Q180-1.5,0)</f>
        <v>0</v>
      </c>
      <c r="AA180" s="55" t="n">
        <f aca="false">IF(AND(W180=1,Q180&gt;1.5),Q180-1.5,0)</f>
        <v>0</v>
      </c>
    </row>
    <row r="181" customFormat="false" ht="12.75" hidden="false" customHeight="false" outlineLevel="0" collapsed="false">
      <c r="A181" s="46"/>
      <c r="B181" s="47"/>
      <c r="C181" s="47"/>
      <c r="D181" s="48" t="n">
        <v>1.4</v>
      </c>
      <c r="E181" s="48"/>
      <c r="F181" s="48" t="n">
        <v>1.4</v>
      </c>
      <c r="G181" s="48"/>
      <c r="H181" s="48" t="n">
        <v>50</v>
      </c>
      <c r="I181" s="48"/>
      <c r="J181" s="49" t="n">
        <v>400</v>
      </c>
      <c r="K181" s="50"/>
      <c r="L181" s="51" t="n">
        <f aca="false">IF(J181&gt;600,0.09,0.05)</f>
        <v>0.05</v>
      </c>
      <c r="M181" s="51" t="n">
        <f aca="false">IF(J181&gt;600,0.2,0)</f>
        <v>0</v>
      </c>
      <c r="N181" s="51" t="n">
        <v>0.15</v>
      </c>
      <c r="O181" s="51"/>
      <c r="Q181" s="52" t="n">
        <f aca="false">D181</f>
        <v>1.4</v>
      </c>
      <c r="R181" s="2"/>
      <c r="S181" s="53" t="n">
        <f aca="false">J181</f>
        <v>400</v>
      </c>
      <c r="T181" s="2"/>
      <c r="U181" s="53" t="n">
        <f aca="false">ROUND(IF(AND(S181&lt;=400,S181&gt;0),1),0)</f>
        <v>1</v>
      </c>
      <c r="V181" s="53" t="n">
        <f aca="false">ROUND(IF(AND(S181&gt;400,S181&lt;=800),1),0)</f>
        <v>0</v>
      </c>
      <c r="W181" s="53" t="n">
        <f aca="false">ROUND(IF(S181&gt;800,1),0)</f>
        <v>0</v>
      </c>
      <c r="X181" s="53"/>
      <c r="Y181" s="54" t="n">
        <f aca="false">IF(AND(U181=1,Q181&gt;1),Q181-1,0)</f>
        <v>0.4</v>
      </c>
      <c r="Z181" s="54" t="n">
        <f aca="false">IF(AND(V181=1,Q181&gt;1.5),Q181-1.5,0)</f>
        <v>0</v>
      </c>
      <c r="AA181" s="55" t="n">
        <f aca="false">IF(AND(W181=1,Q181&gt;1.5),Q181-1.5,0)</f>
        <v>0</v>
      </c>
    </row>
    <row r="182" customFormat="false" ht="12.75" hidden="false" customHeight="false" outlineLevel="0" collapsed="false">
      <c r="A182" s="46"/>
      <c r="B182" s="47"/>
      <c r="C182" s="47"/>
      <c r="D182" s="48" t="n">
        <v>1.4</v>
      </c>
      <c r="E182" s="48"/>
      <c r="F182" s="48" t="n">
        <v>1.4</v>
      </c>
      <c r="G182" s="48"/>
      <c r="H182" s="48" t="n">
        <v>47</v>
      </c>
      <c r="I182" s="48"/>
      <c r="J182" s="49" t="n">
        <v>400</v>
      </c>
      <c r="K182" s="50"/>
      <c r="L182" s="51" t="n">
        <f aca="false">IF(J182&gt;600,0.09,0.05)</f>
        <v>0.05</v>
      </c>
      <c r="M182" s="51" t="n">
        <f aca="false">IF(J182&gt;600,0.2,0)</f>
        <v>0</v>
      </c>
      <c r="N182" s="51" t="n">
        <v>0.15</v>
      </c>
      <c r="O182" s="51"/>
      <c r="Q182" s="52" t="n">
        <f aca="false">D182</f>
        <v>1.4</v>
      </c>
      <c r="R182" s="2"/>
      <c r="S182" s="53" t="n">
        <f aca="false">J182</f>
        <v>400</v>
      </c>
      <c r="T182" s="2"/>
      <c r="U182" s="53" t="n">
        <f aca="false">ROUND(IF(AND(S182&lt;=400,S182&gt;0),1),0)</f>
        <v>1</v>
      </c>
      <c r="V182" s="53" t="n">
        <f aca="false">ROUND(IF(AND(S182&gt;400,S182&lt;=800),1),0)</f>
        <v>0</v>
      </c>
      <c r="W182" s="53" t="n">
        <f aca="false">ROUND(IF(S182&gt;800,1),0)</f>
        <v>0</v>
      </c>
      <c r="X182" s="53"/>
      <c r="Y182" s="54" t="n">
        <f aca="false">IF(AND(U182=1,Q182&gt;1),Q182-1,0)</f>
        <v>0.4</v>
      </c>
      <c r="Z182" s="54" t="n">
        <f aca="false">IF(AND(V182=1,Q182&gt;1.5),Q182-1.5,0)</f>
        <v>0</v>
      </c>
      <c r="AA182" s="55" t="n">
        <f aca="false">IF(AND(W182=1,Q182&gt;1.5),Q182-1.5,0)</f>
        <v>0</v>
      </c>
    </row>
    <row r="183" customFormat="false" ht="12.75" hidden="false" customHeight="false" outlineLevel="0" collapsed="false">
      <c r="A183" s="46"/>
      <c r="B183" s="47"/>
      <c r="C183" s="47"/>
      <c r="D183" s="48" t="n">
        <v>2.187</v>
      </c>
      <c r="E183" s="48"/>
      <c r="F183" s="48" t="n">
        <v>1.986</v>
      </c>
      <c r="G183" s="48"/>
      <c r="H183" s="48" t="n">
        <v>18</v>
      </c>
      <c r="I183" s="48"/>
      <c r="J183" s="49" t="n">
        <v>600</v>
      </c>
      <c r="K183" s="50"/>
      <c r="L183" s="51" t="n">
        <f aca="false">IF(J183&gt;600,0.09,0.05)</f>
        <v>0.05</v>
      </c>
      <c r="M183" s="51" t="n">
        <f aca="false">IF(J183&gt;600,0.2,0)</f>
        <v>0</v>
      </c>
      <c r="N183" s="51" t="n">
        <v>0.15</v>
      </c>
      <c r="O183" s="51"/>
      <c r="Q183" s="52" t="n">
        <f aca="false">D183</f>
        <v>2.187</v>
      </c>
      <c r="R183" s="2"/>
      <c r="S183" s="53" t="n">
        <f aca="false">J183</f>
        <v>600</v>
      </c>
      <c r="T183" s="2"/>
      <c r="U183" s="53" t="n">
        <f aca="false">ROUND(IF(AND(S183&lt;=400,S183&gt;0),1),0)</f>
        <v>0</v>
      </c>
      <c r="V183" s="53" t="n">
        <f aca="false">ROUND(IF(AND(S183&gt;400,S183&lt;=800),1),0)</f>
        <v>1</v>
      </c>
      <c r="W183" s="53" t="n">
        <f aca="false">ROUND(IF(S183&gt;800,1),0)</f>
        <v>0</v>
      </c>
      <c r="X183" s="53"/>
      <c r="Y183" s="54" t="n">
        <f aca="false">IF(AND(U183=1,Q183&gt;1),Q183-1,0)</f>
        <v>0</v>
      </c>
      <c r="Z183" s="54" t="n">
        <f aca="false">IF(AND(V183=1,Q183&gt;1.5),Q183-1.5,0)</f>
        <v>0.686999999999998</v>
      </c>
      <c r="AA183" s="55" t="n">
        <f aca="false">IF(AND(W183=1,Q183&gt;1.5),Q183-1.5,0)</f>
        <v>0</v>
      </c>
    </row>
    <row r="184" customFormat="false" ht="12.75" hidden="false" customHeight="false" outlineLevel="0" collapsed="false">
      <c r="A184" s="46"/>
      <c r="B184" s="47"/>
      <c r="C184" s="47"/>
      <c r="D184" s="48" t="n">
        <v>1.986</v>
      </c>
      <c r="E184" s="48"/>
      <c r="F184" s="48" t="n">
        <v>1.918</v>
      </c>
      <c r="G184" s="48"/>
      <c r="H184" s="48" t="n">
        <v>25</v>
      </c>
      <c r="I184" s="48"/>
      <c r="J184" s="49" t="n">
        <v>600</v>
      </c>
      <c r="K184" s="50"/>
      <c r="L184" s="51" t="n">
        <f aca="false">IF(J184&gt;600,0.09,0.05)</f>
        <v>0.05</v>
      </c>
      <c r="M184" s="51" t="n">
        <f aca="false">IF(J184&gt;600,0.2,0)</f>
        <v>0</v>
      </c>
      <c r="N184" s="51" t="n">
        <v>0.15</v>
      </c>
      <c r="O184" s="51"/>
      <c r="Q184" s="52" t="n">
        <f aca="false">D184</f>
        <v>1.986</v>
      </c>
      <c r="R184" s="2"/>
      <c r="S184" s="53" t="n">
        <f aca="false">J184</f>
        <v>600</v>
      </c>
      <c r="T184" s="2"/>
      <c r="U184" s="53" t="n">
        <f aca="false">ROUND(IF(AND(S184&lt;=400,S184&gt;0),1),0)</f>
        <v>0</v>
      </c>
      <c r="V184" s="53" t="n">
        <f aca="false">ROUND(IF(AND(S184&gt;400,S184&lt;=800),1),0)</f>
        <v>1</v>
      </c>
      <c r="W184" s="53" t="n">
        <f aca="false">ROUND(IF(S184&gt;800,1),0)</f>
        <v>0</v>
      </c>
      <c r="X184" s="53"/>
      <c r="Y184" s="54" t="n">
        <f aca="false">IF(AND(U184=1,Q184&gt;1),Q184-1,0)</f>
        <v>0</v>
      </c>
      <c r="Z184" s="54" t="n">
        <f aca="false">IF(AND(V184=1,Q184&gt;1.5),Q184-1.5,0)</f>
        <v>0.486000000000001</v>
      </c>
      <c r="AA184" s="55" t="n">
        <f aca="false">IF(AND(W184=1,Q184&gt;1.5),Q184-1.5,0)</f>
        <v>0</v>
      </c>
    </row>
    <row r="185" customFormat="false" ht="12.75" hidden="false" customHeight="false" outlineLevel="0" collapsed="false">
      <c r="A185" s="46"/>
      <c r="B185" s="47"/>
      <c r="C185" s="47"/>
      <c r="D185" s="48" t="n">
        <v>1.918</v>
      </c>
      <c r="E185" s="48"/>
      <c r="F185" s="48" t="n">
        <v>1.863</v>
      </c>
      <c r="G185" s="48"/>
      <c r="H185" s="48" t="n">
        <v>25</v>
      </c>
      <c r="I185" s="48"/>
      <c r="J185" s="49" t="n">
        <v>600</v>
      </c>
      <c r="K185" s="50"/>
      <c r="L185" s="51" t="n">
        <f aca="false">IF(J185&gt;600,0.09,0.05)</f>
        <v>0.05</v>
      </c>
      <c r="M185" s="51" t="n">
        <f aca="false">IF(J185&gt;600,0.2,0)</f>
        <v>0</v>
      </c>
      <c r="N185" s="51" t="n">
        <v>0.15</v>
      </c>
      <c r="O185" s="51"/>
      <c r="Q185" s="52" t="n">
        <f aca="false">D185</f>
        <v>1.918</v>
      </c>
      <c r="R185" s="2"/>
      <c r="S185" s="53" t="n">
        <f aca="false">J185</f>
        <v>600</v>
      </c>
      <c r="T185" s="2"/>
      <c r="U185" s="53" t="n">
        <f aca="false">ROUND(IF(AND(S185&lt;=400,S185&gt;0),1),0)</f>
        <v>0</v>
      </c>
      <c r="V185" s="53" t="n">
        <f aca="false">ROUND(IF(AND(S185&gt;400,S185&lt;=800),1),0)</f>
        <v>1</v>
      </c>
      <c r="W185" s="53" t="n">
        <f aca="false">ROUND(IF(S185&gt;800,1),0)</f>
        <v>0</v>
      </c>
      <c r="X185" s="53"/>
      <c r="Y185" s="54" t="n">
        <f aca="false">IF(AND(U185=1,Q185&gt;1),Q185-1,0)</f>
        <v>0</v>
      </c>
      <c r="Z185" s="54" t="n">
        <f aca="false">IF(AND(V185=1,Q185&gt;1.5),Q185-1.5,0)</f>
        <v>0.418000000000003</v>
      </c>
      <c r="AA185" s="55" t="n">
        <f aca="false">IF(AND(W185=1,Q185&gt;1.5),Q185-1.5,0)</f>
        <v>0</v>
      </c>
    </row>
    <row r="186" customFormat="false" ht="12.75" hidden="false" customHeight="false" outlineLevel="0" collapsed="false">
      <c r="A186" s="46"/>
      <c r="B186" s="47"/>
      <c r="C186" s="47"/>
      <c r="D186" s="48" t="n">
        <v>1.863</v>
      </c>
      <c r="E186" s="48"/>
      <c r="F186" s="48" t="n">
        <v>1.6</v>
      </c>
      <c r="G186" s="48"/>
      <c r="H186" s="48" t="n">
        <v>27</v>
      </c>
      <c r="I186" s="48"/>
      <c r="J186" s="49" t="n">
        <v>600</v>
      </c>
      <c r="K186" s="50"/>
      <c r="L186" s="51" t="n">
        <f aca="false">IF(J186&gt;600,0.09,0.05)</f>
        <v>0.05</v>
      </c>
      <c r="M186" s="51" t="n">
        <f aca="false">IF(J186&gt;600,0.2,0)</f>
        <v>0</v>
      </c>
      <c r="N186" s="51" t="n">
        <v>0.15</v>
      </c>
      <c r="O186" s="51"/>
      <c r="Q186" s="52" t="n">
        <f aca="false">D186</f>
        <v>1.863</v>
      </c>
      <c r="R186" s="2"/>
      <c r="S186" s="53" t="n">
        <f aca="false">J186</f>
        <v>600</v>
      </c>
      <c r="T186" s="2"/>
      <c r="U186" s="53" t="n">
        <f aca="false">ROUND(IF(AND(S186&lt;=400,S186&gt;0),1),0)</f>
        <v>0</v>
      </c>
      <c r="V186" s="53" t="n">
        <f aca="false">ROUND(IF(AND(S186&gt;400,S186&lt;=800),1),0)</f>
        <v>1</v>
      </c>
      <c r="W186" s="53" t="n">
        <f aca="false">ROUND(IF(S186&gt;800,1),0)</f>
        <v>0</v>
      </c>
      <c r="X186" s="53"/>
      <c r="Y186" s="54" t="n">
        <f aca="false">IF(AND(U186=1,Q186&gt;1),Q186-1,0)</f>
        <v>0</v>
      </c>
      <c r="Z186" s="54" t="n">
        <f aca="false">IF(AND(V186=1,Q186&gt;1.5),Q186-1.5,0)</f>
        <v>0.363</v>
      </c>
      <c r="AA186" s="55" t="n">
        <f aca="false">IF(AND(W186=1,Q186&gt;1.5),Q186-1.5,0)</f>
        <v>0</v>
      </c>
    </row>
    <row r="187" customFormat="false" ht="12.75" hidden="false" customHeight="false" outlineLevel="0" collapsed="false">
      <c r="A187" s="46"/>
      <c r="B187" s="47"/>
      <c r="C187" s="47"/>
      <c r="D187" s="48" t="n">
        <v>1.6</v>
      </c>
      <c r="E187" s="48"/>
      <c r="F187" s="48" t="n">
        <v>1.6</v>
      </c>
      <c r="G187" s="48"/>
      <c r="H187" s="48" t="n">
        <v>13</v>
      </c>
      <c r="I187" s="48"/>
      <c r="J187" s="49" t="n">
        <v>600</v>
      </c>
      <c r="K187" s="50"/>
      <c r="L187" s="51" t="n">
        <f aca="false">IF(J187&gt;600,0.09,0.05)</f>
        <v>0.05</v>
      </c>
      <c r="M187" s="51" t="n">
        <f aca="false">IF(J187&gt;600,0.2,0)</f>
        <v>0</v>
      </c>
      <c r="N187" s="51" t="n">
        <v>0.15</v>
      </c>
      <c r="O187" s="51"/>
      <c r="Q187" s="52" t="n">
        <f aca="false">D187</f>
        <v>1.6</v>
      </c>
      <c r="R187" s="2"/>
      <c r="S187" s="53" t="n">
        <f aca="false">J187</f>
        <v>600</v>
      </c>
      <c r="T187" s="2"/>
      <c r="U187" s="53" t="n">
        <f aca="false">ROUND(IF(AND(S187&lt;=400,S187&gt;0),1),0)</f>
        <v>0</v>
      </c>
      <c r="V187" s="53" t="n">
        <f aca="false">ROUND(IF(AND(S187&gt;400,S187&lt;=800),1),0)</f>
        <v>1</v>
      </c>
      <c r="W187" s="53" t="n">
        <f aca="false">ROUND(IF(S187&gt;800,1),0)</f>
        <v>0</v>
      </c>
      <c r="X187" s="53"/>
      <c r="Y187" s="54" t="n">
        <f aca="false">IF(AND(U187=1,Q187&gt;1),Q187-1,0)</f>
        <v>0</v>
      </c>
      <c r="Z187" s="54" t="n">
        <f aca="false">IF(AND(V187=1,Q187&gt;1.5),Q187-1.5,0)</f>
        <v>0.1</v>
      </c>
      <c r="AA187" s="55" t="n">
        <f aca="false">IF(AND(W187=1,Q187&gt;1.5),Q187-1.5,0)</f>
        <v>0</v>
      </c>
    </row>
    <row r="188" customFormat="false" ht="12.75" hidden="false" customHeight="false" outlineLevel="0" collapsed="false">
      <c r="A188" s="46"/>
      <c r="B188" s="47"/>
      <c r="C188" s="47"/>
      <c r="D188" s="48" t="n">
        <v>1.6</v>
      </c>
      <c r="E188" s="48"/>
      <c r="F188" s="48" t="n">
        <v>1.843</v>
      </c>
      <c r="G188" s="48"/>
      <c r="H188" s="48" t="n">
        <v>20</v>
      </c>
      <c r="I188" s="48"/>
      <c r="J188" s="49" t="n">
        <v>600</v>
      </c>
      <c r="K188" s="50"/>
      <c r="L188" s="51" t="n">
        <f aca="false">IF(J188&gt;600,0.09,0.05)</f>
        <v>0.05</v>
      </c>
      <c r="M188" s="51" t="n">
        <f aca="false">IF(J188&gt;600,0.2,0)</f>
        <v>0</v>
      </c>
      <c r="N188" s="51" t="n">
        <v>0.15</v>
      </c>
      <c r="O188" s="51"/>
      <c r="Q188" s="52" t="n">
        <f aca="false">D188</f>
        <v>1.6</v>
      </c>
      <c r="R188" s="2"/>
      <c r="S188" s="53" t="n">
        <f aca="false">J188</f>
        <v>600</v>
      </c>
      <c r="T188" s="2"/>
      <c r="U188" s="53" t="n">
        <f aca="false">ROUND(IF(AND(S188&lt;=400,S188&gt;0),1),0)</f>
        <v>0</v>
      </c>
      <c r="V188" s="53" t="n">
        <f aca="false">ROUND(IF(AND(S188&gt;400,S188&lt;=800),1),0)</f>
        <v>1</v>
      </c>
      <c r="W188" s="53" t="n">
        <f aca="false">ROUND(IF(S188&gt;800,1),0)</f>
        <v>0</v>
      </c>
      <c r="X188" s="53"/>
      <c r="Y188" s="54" t="n">
        <f aca="false">IF(AND(U188=1,Q188&gt;1),Q188-1,0)</f>
        <v>0</v>
      </c>
      <c r="Z188" s="54" t="n">
        <f aca="false">IF(AND(V188=1,Q188&gt;1.5),Q188-1.5,0)</f>
        <v>0.1</v>
      </c>
      <c r="AA188" s="55" t="n">
        <f aca="false">IF(AND(W188=1,Q188&gt;1.5),Q188-1.5,0)</f>
        <v>0</v>
      </c>
    </row>
    <row r="189" customFormat="false" ht="12.75" hidden="false" customHeight="false" outlineLevel="0" collapsed="false">
      <c r="A189" s="46"/>
      <c r="B189" s="47"/>
      <c r="C189" s="47"/>
      <c r="D189" s="48" t="n">
        <v>1.3</v>
      </c>
      <c r="E189" s="48"/>
      <c r="F189" s="48" t="n">
        <v>1.3</v>
      </c>
      <c r="G189" s="48"/>
      <c r="H189" s="48" t="n">
        <v>40</v>
      </c>
      <c r="I189" s="48"/>
      <c r="J189" s="49" t="n">
        <v>300</v>
      </c>
      <c r="K189" s="50"/>
      <c r="L189" s="51" t="n">
        <f aca="false">IF(J189&gt;600,0.09,0.05)</f>
        <v>0.05</v>
      </c>
      <c r="M189" s="51" t="n">
        <f aca="false">IF(J189&gt;600,0.2,0)</f>
        <v>0</v>
      </c>
      <c r="N189" s="51" t="n">
        <v>0.15</v>
      </c>
      <c r="O189" s="51"/>
      <c r="Q189" s="52" t="n">
        <f aca="false">D189</f>
        <v>1.3</v>
      </c>
      <c r="R189" s="2"/>
      <c r="S189" s="53" t="n">
        <f aca="false">J189</f>
        <v>300</v>
      </c>
      <c r="T189" s="2"/>
      <c r="U189" s="53" t="n">
        <f aca="false">ROUND(IF(AND(S189&lt;=400,S189&gt;0),1),0)</f>
        <v>1</v>
      </c>
      <c r="V189" s="53" t="n">
        <f aca="false">ROUND(IF(AND(S189&gt;400,S189&lt;=800),1),0)</f>
        <v>0</v>
      </c>
      <c r="W189" s="53" t="n">
        <f aca="false">ROUND(IF(S189&gt;800,1),0)</f>
        <v>0</v>
      </c>
      <c r="X189" s="53"/>
      <c r="Y189" s="54" t="n">
        <f aca="false">IF(AND(U189=1,Q189&gt;1),Q189-1,0)</f>
        <v>0.3</v>
      </c>
      <c r="Z189" s="54" t="n">
        <f aca="false">IF(AND(V189=1,Q189&gt;1.5),Q189-1.5,0)</f>
        <v>0</v>
      </c>
      <c r="AA189" s="55" t="n">
        <f aca="false">IF(AND(W189=1,Q189&gt;1.5),Q189-1.5,0)</f>
        <v>0</v>
      </c>
    </row>
    <row r="190" customFormat="false" ht="12.75" hidden="false" customHeight="false" outlineLevel="0" collapsed="false">
      <c r="A190" s="46"/>
      <c r="B190" s="47"/>
      <c r="C190" s="47"/>
      <c r="D190" s="48" t="n">
        <v>1.3</v>
      </c>
      <c r="E190" s="48"/>
      <c r="F190" s="48" t="n">
        <v>1.3</v>
      </c>
      <c r="G190" s="48"/>
      <c r="H190" s="48" t="n">
        <v>40</v>
      </c>
      <c r="I190" s="48"/>
      <c r="J190" s="49" t="n">
        <v>300</v>
      </c>
      <c r="K190" s="50"/>
      <c r="L190" s="51" t="n">
        <f aca="false">IF(J190&gt;600,0.09,0.05)</f>
        <v>0.05</v>
      </c>
      <c r="M190" s="51" t="n">
        <f aca="false">IF(J190&gt;600,0.2,0)</f>
        <v>0</v>
      </c>
      <c r="N190" s="51" t="n">
        <v>0.15</v>
      </c>
      <c r="O190" s="51"/>
      <c r="Q190" s="52" t="n">
        <f aca="false">D190</f>
        <v>1.3</v>
      </c>
      <c r="R190" s="2"/>
      <c r="S190" s="53" t="n">
        <f aca="false">J190</f>
        <v>300</v>
      </c>
      <c r="T190" s="2"/>
      <c r="U190" s="53" t="n">
        <f aca="false">ROUND(IF(AND(S190&lt;=400,S190&gt;0),1),0)</f>
        <v>1</v>
      </c>
      <c r="V190" s="53" t="n">
        <f aca="false">ROUND(IF(AND(S190&gt;400,S190&lt;=800),1),0)</f>
        <v>0</v>
      </c>
      <c r="W190" s="53" t="n">
        <f aca="false">ROUND(IF(S190&gt;800,1),0)</f>
        <v>0</v>
      </c>
      <c r="X190" s="53"/>
      <c r="Y190" s="54" t="n">
        <f aca="false">IF(AND(U190=1,Q190&gt;1),Q190-1,0)</f>
        <v>0.3</v>
      </c>
      <c r="Z190" s="54" t="n">
        <f aca="false">IF(AND(V190=1,Q190&gt;1.5),Q190-1.5,0)</f>
        <v>0</v>
      </c>
      <c r="AA190" s="55" t="n">
        <f aca="false">IF(AND(W190=1,Q190&gt;1.5),Q190-1.5,0)</f>
        <v>0</v>
      </c>
    </row>
    <row r="191" customFormat="false" ht="12.75" hidden="false" customHeight="false" outlineLevel="0" collapsed="false">
      <c r="A191" s="46"/>
      <c r="B191" s="47"/>
      <c r="C191" s="47"/>
      <c r="D191" s="48" t="n">
        <v>1.3</v>
      </c>
      <c r="E191" s="48"/>
      <c r="F191" s="48" t="n">
        <v>1.301</v>
      </c>
      <c r="G191" s="48"/>
      <c r="H191" s="48" t="n">
        <v>10</v>
      </c>
      <c r="I191" s="48"/>
      <c r="J191" s="49" t="n">
        <v>300</v>
      </c>
      <c r="K191" s="50"/>
      <c r="L191" s="51" t="n">
        <f aca="false">IF(J191&gt;600,0.09,0.05)</f>
        <v>0.05</v>
      </c>
      <c r="M191" s="51" t="n">
        <f aca="false">IF(J191&gt;600,0.2,0)</f>
        <v>0</v>
      </c>
      <c r="N191" s="51" t="n">
        <v>0.15</v>
      </c>
      <c r="O191" s="51"/>
      <c r="Q191" s="52" t="n">
        <f aca="false">D191</f>
        <v>1.3</v>
      </c>
      <c r="R191" s="2"/>
      <c r="S191" s="53" t="n">
        <f aca="false">J191</f>
        <v>300</v>
      </c>
      <c r="T191" s="2"/>
      <c r="U191" s="53" t="n">
        <f aca="false">ROUND(IF(AND(S191&lt;=400,S191&gt;0),1),0)</f>
        <v>1</v>
      </c>
      <c r="V191" s="53" t="n">
        <f aca="false">ROUND(IF(AND(S191&gt;400,S191&lt;=800),1),0)</f>
        <v>0</v>
      </c>
      <c r="W191" s="53" t="n">
        <f aca="false">ROUND(IF(S191&gt;800,1),0)</f>
        <v>0</v>
      </c>
      <c r="X191" s="53"/>
      <c r="Y191" s="54" t="n">
        <f aca="false">IF(AND(U191=1,Q191&gt;1),Q191-1,0)</f>
        <v>0.3</v>
      </c>
      <c r="Z191" s="54" t="n">
        <f aca="false">IF(AND(V191=1,Q191&gt;1.5),Q191-1.5,0)</f>
        <v>0</v>
      </c>
      <c r="AA191" s="55" t="n">
        <f aca="false">IF(AND(W191=1,Q191&gt;1.5),Q191-1.5,0)</f>
        <v>0</v>
      </c>
    </row>
    <row r="192" customFormat="false" ht="12.75" hidden="false" customHeight="false" outlineLevel="0" collapsed="false">
      <c r="A192" s="46"/>
      <c r="B192" s="47"/>
      <c r="C192" s="47"/>
      <c r="D192" s="48" t="n">
        <v>1.3</v>
      </c>
      <c r="E192" s="48"/>
      <c r="F192" s="48" t="n">
        <v>1.3</v>
      </c>
      <c r="G192" s="48"/>
      <c r="H192" s="48" t="n">
        <v>50</v>
      </c>
      <c r="I192" s="48"/>
      <c r="J192" s="49" t="n">
        <v>300</v>
      </c>
      <c r="K192" s="50"/>
      <c r="L192" s="51" t="n">
        <f aca="false">IF(J192&gt;600,0.09,0.05)</f>
        <v>0.05</v>
      </c>
      <c r="M192" s="51" t="n">
        <f aca="false">IF(J192&gt;600,0.2,0)</f>
        <v>0</v>
      </c>
      <c r="N192" s="51" t="n">
        <v>0.15</v>
      </c>
      <c r="O192" s="51"/>
      <c r="Q192" s="52" t="n">
        <f aca="false">D192</f>
        <v>1.3</v>
      </c>
      <c r="R192" s="2"/>
      <c r="S192" s="53" t="n">
        <f aca="false">J192</f>
        <v>300</v>
      </c>
      <c r="T192" s="2"/>
      <c r="U192" s="53" t="n">
        <f aca="false">ROUND(IF(AND(S192&lt;=400,S192&gt;0),1),0)</f>
        <v>1</v>
      </c>
      <c r="V192" s="53" t="n">
        <f aca="false">ROUND(IF(AND(S192&gt;400,S192&lt;=800),1),0)</f>
        <v>0</v>
      </c>
      <c r="W192" s="53" t="n">
        <f aca="false">ROUND(IF(S192&gt;800,1),0)</f>
        <v>0</v>
      </c>
      <c r="X192" s="53"/>
      <c r="Y192" s="54" t="n">
        <f aca="false">IF(AND(U192=1,Q192&gt;1),Q192-1,0)</f>
        <v>0.3</v>
      </c>
      <c r="Z192" s="54" t="n">
        <f aca="false">IF(AND(V192=1,Q192&gt;1.5),Q192-1.5,0)</f>
        <v>0</v>
      </c>
      <c r="AA192" s="55" t="n">
        <f aca="false">IF(AND(W192=1,Q192&gt;1.5),Q192-1.5,0)</f>
        <v>0</v>
      </c>
    </row>
    <row r="193" customFormat="false" ht="12.75" hidden="false" customHeight="false" outlineLevel="0" collapsed="false">
      <c r="A193" s="46"/>
      <c r="B193" s="47"/>
      <c r="C193" s="47"/>
      <c r="D193" s="48" t="n">
        <v>1.3</v>
      </c>
      <c r="E193" s="48"/>
      <c r="F193" s="48" t="n">
        <v>1.296</v>
      </c>
      <c r="G193" s="48"/>
      <c r="H193" s="48" t="n">
        <v>12</v>
      </c>
      <c r="I193" s="48"/>
      <c r="J193" s="49" t="n">
        <v>300</v>
      </c>
      <c r="K193" s="50"/>
      <c r="L193" s="51" t="n">
        <f aca="false">IF(J193&gt;600,0.09,0.05)</f>
        <v>0.05</v>
      </c>
      <c r="M193" s="51" t="n">
        <f aca="false">IF(J193&gt;600,0.2,0)</f>
        <v>0</v>
      </c>
      <c r="N193" s="51" t="n">
        <v>0.15</v>
      </c>
      <c r="O193" s="51"/>
      <c r="Q193" s="52" t="n">
        <f aca="false">D193</f>
        <v>1.3</v>
      </c>
      <c r="R193" s="2"/>
      <c r="S193" s="53" t="n">
        <f aca="false">J193</f>
        <v>300</v>
      </c>
      <c r="T193" s="2"/>
      <c r="U193" s="53" t="n">
        <f aca="false">ROUND(IF(AND(S193&lt;=400,S193&gt;0),1),0)</f>
        <v>1</v>
      </c>
      <c r="V193" s="53" t="n">
        <f aca="false">ROUND(IF(AND(S193&gt;400,S193&lt;=800),1),0)</f>
        <v>0</v>
      </c>
      <c r="W193" s="53" t="n">
        <f aca="false">ROUND(IF(S193&gt;800,1),0)</f>
        <v>0</v>
      </c>
      <c r="X193" s="53"/>
      <c r="Y193" s="54" t="n">
        <f aca="false">IF(AND(U193=1,Q193&gt;1),Q193-1,0)</f>
        <v>0.3</v>
      </c>
      <c r="Z193" s="54" t="n">
        <f aca="false">IF(AND(V193=1,Q193&gt;1.5),Q193-1.5,0)</f>
        <v>0</v>
      </c>
      <c r="AA193" s="55" t="n">
        <f aca="false">IF(AND(W193=1,Q193&gt;1.5),Q193-1.5,0)</f>
        <v>0</v>
      </c>
    </row>
    <row r="194" customFormat="false" ht="12.75" hidden="false" customHeight="false" outlineLevel="0" collapsed="false">
      <c r="A194" s="46"/>
      <c r="B194" s="47"/>
      <c r="C194" s="47"/>
      <c r="D194" s="48" t="n">
        <v>2.5</v>
      </c>
      <c r="E194" s="48"/>
      <c r="F194" s="48" t="n">
        <v>2.1</v>
      </c>
      <c r="G194" s="48"/>
      <c r="H194" s="48" t="n">
        <v>30</v>
      </c>
      <c r="I194" s="48"/>
      <c r="J194" s="49" t="n">
        <v>1500</v>
      </c>
      <c r="K194" s="50"/>
      <c r="L194" s="51" t="n">
        <f aca="false">IF(J194&gt;600,0.09,0.05)</f>
        <v>0.09</v>
      </c>
      <c r="M194" s="51" t="n">
        <f aca="false">IF(J194&gt;600,0.2,0)</f>
        <v>0.2</v>
      </c>
      <c r="N194" s="51" t="n">
        <v>0.15</v>
      </c>
      <c r="O194" s="51"/>
      <c r="Q194" s="52" t="n">
        <f aca="false">D194</f>
        <v>2.5</v>
      </c>
      <c r="R194" s="2"/>
      <c r="S194" s="53" t="n">
        <f aca="false">J194</f>
        <v>1500</v>
      </c>
      <c r="T194" s="2"/>
      <c r="U194" s="53" t="n">
        <f aca="false">ROUND(IF(AND(S194&lt;=400,S194&gt;0),1),0)</f>
        <v>0</v>
      </c>
      <c r="V194" s="53" t="n">
        <f aca="false">ROUND(IF(AND(S194&gt;400,S194&lt;=800),1),0)</f>
        <v>0</v>
      </c>
      <c r="W194" s="53" t="n">
        <f aca="false">ROUND(IF(S194&gt;800,1),0)</f>
        <v>1</v>
      </c>
      <c r="X194" s="53"/>
      <c r="Y194" s="54" t="n">
        <f aca="false">IF(AND(U194=1,Q194&gt;1),Q194-1,0)</f>
        <v>0</v>
      </c>
      <c r="Z194" s="54" t="n">
        <f aca="false">IF(AND(V194=1,Q194&gt;1.5),Q194-1.5,0)</f>
        <v>0</v>
      </c>
      <c r="AA194" s="55" t="n">
        <f aca="false">IF(AND(W194=1,Q194&gt;1.5),Q194-1.5,0)</f>
        <v>1</v>
      </c>
    </row>
    <row r="195" customFormat="false" ht="12.75" hidden="false" customHeight="false" outlineLevel="0" collapsed="false">
      <c r="A195" s="46"/>
      <c r="B195" s="47"/>
      <c r="C195" s="47"/>
      <c r="D195" s="48" t="n">
        <v>2.7</v>
      </c>
      <c r="E195" s="48"/>
      <c r="F195" s="48" t="n">
        <v>2.5</v>
      </c>
      <c r="G195" s="48"/>
      <c r="H195" s="48" t="n">
        <v>50</v>
      </c>
      <c r="I195" s="48"/>
      <c r="J195" s="49" t="n">
        <v>1500</v>
      </c>
      <c r="K195" s="50"/>
      <c r="L195" s="51" t="n">
        <f aca="false">IF(J195&gt;600,0.09,0.05)</f>
        <v>0.09</v>
      </c>
      <c r="M195" s="51" t="n">
        <f aca="false">IF(J195&gt;600,0.2,0)</f>
        <v>0.2</v>
      </c>
      <c r="N195" s="51" t="n">
        <v>0.15</v>
      </c>
      <c r="O195" s="51"/>
      <c r="Q195" s="52" t="n">
        <f aca="false">D195</f>
        <v>2.7</v>
      </c>
      <c r="R195" s="2"/>
      <c r="S195" s="53" t="n">
        <f aca="false">J195</f>
        <v>1500</v>
      </c>
      <c r="T195" s="2"/>
      <c r="U195" s="53" t="n">
        <f aca="false">ROUND(IF(AND(S195&lt;=400,S195&gt;0),1),0)</f>
        <v>0</v>
      </c>
      <c r="V195" s="53" t="n">
        <f aca="false">ROUND(IF(AND(S195&gt;400,S195&lt;=800),1),0)</f>
        <v>0</v>
      </c>
      <c r="W195" s="53" t="n">
        <f aca="false">ROUND(IF(S195&gt;800,1),0)</f>
        <v>1</v>
      </c>
      <c r="X195" s="53"/>
      <c r="Y195" s="54" t="n">
        <f aca="false">IF(AND(U195=1,Q195&gt;1),Q195-1,0)</f>
        <v>0</v>
      </c>
      <c r="Z195" s="54" t="n">
        <f aca="false">IF(AND(V195=1,Q195&gt;1.5),Q195-1.5,0)</f>
        <v>0</v>
      </c>
      <c r="AA195" s="55" t="n">
        <f aca="false">IF(AND(W195=1,Q195&gt;1.5),Q195-1.5,0)</f>
        <v>1.2</v>
      </c>
    </row>
    <row r="196" customFormat="false" ht="12.75" hidden="false" customHeight="false" outlineLevel="0" collapsed="false">
      <c r="A196" s="46"/>
      <c r="B196" s="47"/>
      <c r="C196" s="47"/>
      <c r="D196" s="48" t="n">
        <v>2.6</v>
      </c>
      <c r="E196" s="48"/>
      <c r="F196" s="48" t="n">
        <v>2.163</v>
      </c>
      <c r="G196" s="48"/>
      <c r="H196" s="48" t="n">
        <v>50</v>
      </c>
      <c r="I196" s="48"/>
      <c r="J196" s="49" t="n">
        <v>1500</v>
      </c>
      <c r="K196" s="50"/>
      <c r="L196" s="51" t="n">
        <f aca="false">IF(J196&gt;600,0.09,0.05)</f>
        <v>0.09</v>
      </c>
      <c r="M196" s="51" t="n">
        <f aca="false">IF(J196&gt;600,0.2,0)</f>
        <v>0.2</v>
      </c>
      <c r="N196" s="51" t="n">
        <v>0.15</v>
      </c>
      <c r="O196" s="51"/>
      <c r="Q196" s="52" t="n">
        <f aca="false">D196</f>
        <v>2.6</v>
      </c>
      <c r="R196" s="2"/>
      <c r="S196" s="53" t="n">
        <f aca="false">J196</f>
        <v>1500</v>
      </c>
      <c r="T196" s="2"/>
      <c r="U196" s="53" t="n">
        <f aca="false">ROUND(IF(AND(S196&lt;=400,S196&gt;0),1),0)</f>
        <v>0</v>
      </c>
      <c r="V196" s="53" t="n">
        <f aca="false">ROUND(IF(AND(S196&gt;400,S196&lt;=800),1),0)</f>
        <v>0</v>
      </c>
      <c r="W196" s="53" t="n">
        <f aca="false">ROUND(IF(S196&gt;800,1),0)</f>
        <v>1</v>
      </c>
      <c r="X196" s="53"/>
      <c r="Y196" s="54" t="n">
        <f aca="false">IF(AND(U196=1,Q196&gt;1),Q196-1,0)</f>
        <v>0</v>
      </c>
      <c r="Z196" s="54" t="n">
        <f aca="false">IF(AND(V196=1,Q196&gt;1.5),Q196-1.5,0)</f>
        <v>0</v>
      </c>
      <c r="AA196" s="55" t="n">
        <f aca="false">IF(AND(W196=1,Q196&gt;1.5),Q196-1.5,0)</f>
        <v>1.1</v>
      </c>
    </row>
    <row r="197" customFormat="false" ht="12.75" hidden="false" customHeight="false" outlineLevel="0" collapsed="false">
      <c r="A197" s="46"/>
      <c r="B197" s="47"/>
      <c r="C197" s="47"/>
      <c r="D197" s="48" t="n">
        <v>2.263</v>
      </c>
      <c r="E197" s="48"/>
      <c r="F197" s="48" t="n">
        <v>1.966</v>
      </c>
      <c r="G197" s="48"/>
      <c r="H197" s="48" t="n">
        <v>50</v>
      </c>
      <c r="I197" s="48"/>
      <c r="J197" s="49" t="n">
        <v>1500</v>
      </c>
      <c r="K197" s="50"/>
      <c r="L197" s="51" t="n">
        <f aca="false">IF(J197&gt;600,0.09,0.05)</f>
        <v>0.09</v>
      </c>
      <c r="M197" s="51" t="n">
        <f aca="false">IF(J197&gt;600,0.2,0)</f>
        <v>0.2</v>
      </c>
      <c r="N197" s="51" t="n">
        <v>0.15</v>
      </c>
      <c r="O197" s="51"/>
      <c r="Q197" s="52" t="n">
        <f aca="false">D197</f>
        <v>2.263</v>
      </c>
      <c r="R197" s="2"/>
      <c r="S197" s="53" t="n">
        <f aca="false">J197</f>
        <v>1500</v>
      </c>
      <c r="T197" s="2"/>
      <c r="U197" s="53" t="n">
        <f aca="false">ROUND(IF(AND(S197&lt;=400,S197&gt;0),1),0)</f>
        <v>0</v>
      </c>
      <c r="V197" s="53" t="n">
        <f aca="false">ROUND(IF(AND(S197&gt;400,S197&lt;=800),1),0)</f>
        <v>0</v>
      </c>
      <c r="W197" s="53" t="n">
        <f aca="false">ROUND(IF(S197&gt;800,1),0)</f>
        <v>1</v>
      </c>
      <c r="X197" s="53"/>
      <c r="Y197" s="54" t="n">
        <f aca="false">IF(AND(U197=1,Q197&gt;1),Q197-1,0)</f>
        <v>0</v>
      </c>
      <c r="Z197" s="54" t="n">
        <f aca="false">IF(AND(V197=1,Q197&gt;1.5),Q197-1.5,0)</f>
        <v>0</v>
      </c>
      <c r="AA197" s="55" t="n">
        <f aca="false">IF(AND(W197=1,Q197&gt;1.5),Q197-1.5,0)</f>
        <v>0.763000000000002</v>
      </c>
    </row>
    <row r="198" customFormat="false" ht="12.75" hidden="false" customHeight="false" outlineLevel="0" collapsed="false">
      <c r="A198" s="46"/>
      <c r="B198" s="47"/>
      <c r="C198" s="47"/>
      <c r="D198" s="48" t="n">
        <v>2.466</v>
      </c>
      <c r="E198" s="48"/>
      <c r="F198" s="48" t="n">
        <v>2.066</v>
      </c>
      <c r="G198" s="48"/>
      <c r="H198" s="48" t="n">
        <v>50</v>
      </c>
      <c r="I198" s="48"/>
      <c r="J198" s="49" t="n">
        <v>1500</v>
      </c>
      <c r="K198" s="50"/>
      <c r="L198" s="51" t="n">
        <f aca="false">IF(J198&gt;600,0.09,0.05)</f>
        <v>0.09</v>
      </c>
      <c r="M198" s="51" t="n">
        <f aca="false">IF(J198&gt;600,0.2,0)</f>
        <v>0.2</v>
      </c>
      <c r="N198" s="51" t="n">
        <v>0.15</v>
      </c>
      <c r="O198" s="51"/>
      <c r="Q198" s="52" t="n">
        <f aca="false">D198</f>
        <v>2.466</v>
      </c>
      <c r="R198" s="2"/>
      <c r="S198" s="53" t="n">
        <f aca="false">J198</f>
        <v>1500</v>
      </c>
      <c r="T198" s="2"/>
      <c r="U198" s="53" t="n">
        <f aca="false">ROUND(IF(AND(S198&lt;=400,S198&gt;0),1),0)</f>
        <v>0</v>
      </c>
      <c r="V198" s="53" t="n">
        <f aca="false">ROUND(IF(AND(S198&gt;400,S198&lt;=800),1),0)</f>
        <v>0</v>
      </c>
      <c r="W198" s="53" t="n">
        <f aca="false">ROUND(IF(S198&gt;800,1),0)</f>
        <v>1</v>
      </c>
      <c r="X198" s="53"/>
      <c r="Y198" s="54" t="n">
        <f aca="false">IF(AND(U198=1,Q198&gt;1),Q198-1,0)</f>
        <v>0</v>
      </c>
      <c r="Z198" s="54" t="n">
        <f aca="false">IF(AND(V198=1,Q198&gt;1.5),Q198-1.5,0)</f>
        <v>0</v>
      </c>
      <c r="AA198" s="55" t="n">
        <f aca="false">IF(AND(W198=1,Q198&gt;1.5),Q198-1.5,0)</f>
        <v>0.966000000000001</v>
      </c>
    </row>
    <row r="199" customFormat="false" ht="12.75" hidden="false" customHeight="false" outlineLevel="0" collapsed="false">
      <c r="A199" s="46"/>
      <c r="B199" s="47"/>
      <c r="C199" s="47"/>
      <c r="D199" s="48" t="n">
        <v>2.5</v>
      </c>
      <c r="E199" s="48"/>
      <c r="F199" s="48" t="n">
        <v>2.21</v>
      </c>
      <c r="G199" s="48"/>
      <c r="H199" s="48" t="n">
        <v>50</v>
      </c>
      <c r="I199" s="48"/>
      <c r="J199" s="49" t="n">
        <v>1500</v>
      </c>
      <c r="K199" s="50"/>
      <c r="L199" s="51" t="n">
        <f aca="false">IF(J199&gt;600,0.09,0.05)</f>
        <v>0.09</v>
      </c>
      <c r="M199" s="51" t="n">
        <f aca="false">IF(J199&gt;600,0.2,0)</f>
        <v>0.2</v>
      </c>
      <c r="N199" s="51" t="n">
        <v>0.15</v>
      </c>
      <c r="O199" s="51"/>
      <c r="Q199" s="52" t="n">
        <f aca="false">D199</f>
        <v>2.5</v>
      </c>
      <c r="R199" s="2"/>
      <c r="S199" s="53" t="n">
        <f aca="false">J199</f>
        <v>1500</v>
      </c>
      <c r="T199" s="2"/>
      <c r="U199" s="53" t="n">
        <f aca="false">ROUND(IF(AND(S199&lt;=400,S199&gt;0),1),0)</f>
        <v>0</v>
      </c>
      <c r="V199" s="53" t="n">
        <f aca="false">ROUND(IF(AND(S199&gt;400,S199&lt;=800),1),0)</f>
        <v>0</v>
      </c>
      <c r="W199" s="53" t="n">
        <f aca="false">ROUND(IF(S199&gt;800,1),0)</f>
        <v>1</v>
      </c>
      <c r="X199" s="53"/>
      <c r="Y199" s="54" t="n">
        <f aca="false">IF(AND(U199=1,Q199&gt;1),Q199-1,0)</f>
        <v>0</v>
      </c>
      <c r="Z199" s="54" t="n">
        <f aca="false">IF(AND(V199=1,Q199&gt;1.5),Q199-1.5,0)</f>
        <v>0</v>
      </c>
      <c r="AA199" s="55" t="n">
        <f aca="false">IF(AND(W199=1,Q199&gt;1.5),Q199-1.5,0)</f>
        <v>1</v>
      </c>
    </row>
    <row r="200" customFormat="false" ht="12.75" hidden="false" customHeight="false" outlineLevel="0" collapsed="false">
      <c r="A200" s="46"/>
      <c r="B200" s="47"/>
      <c r="C200" s="47"/>
      <c r="D200" s="48" t="n">
        <v>2.61</v>
      </c>
      <c r="E200" s="48"/>
      <c r="F200" s="48" t="n">
        <v>1.944</v>
      </c>
      <c r="G200" s="48"/>
      <c r="H200" s="48" t="n">
        <v>50</v>
      </c>
      <c r="I200" s="48"/>
      <c r="J200" s="49" t="n">
        <v>1500</v>
      </c>
      <c r="K200" s="50"/>
      <c r="L200" s="51" t="n">
        <f aca="false">IF(J200&gt;600,0.09,0.05)</f>
        <v>0.09</v>
      </c>
      <c r="M200" s="51" t="n">
        <f aca="false">IF(J200&gt;600,0.2,0)</f>
        <v>0.2</v>
      </c>
      <c r="N200" s="51" t="n">
        <v>0.15</v>
      </c>
      <c r="O200" s="51"/>
      <c r="Q200" s="52" t="n">
        <f aca="false">D200</f>
        <v>2.61</v>
      </c>
      <c r="R200" s="2"/>
      <c r="S200" s="53" t="n">
        <f aca="false">J200</f>
        <v>1500</v>
      </c>
      <c r="T200" s="2"/>
      <c r="U200" s="53" t="n">
        <f aca="false">ROUND(IF(AND(S200&lt;=400,S200&gt;0),1),0)</f>
        <v>0</v>
      </c>
      <c r="V200" s="53" t="n">
        <f aca="false">ROUND(IF(AND(S200&gt;400,S200&lt;=800),1),0)</f>
        <v>0</v>
      </c>
      <c r="W200" s="53" t="n">
        <f aca="false">ROUND(IF(S200&gt;800,1),0)</f>
        <v>1</v>
      </c>
      <c r="X200" s="53"/>
      <c r="Y200" s="54" t="n">
        <f aca="false">IF(AND(U200=1,Q200&gt;1),Q200-1,0)</f>
        <v>0</v>
      </c>
      <c r="Z200" s="54" t="n">
        <f aca="false">IF(AND(V200=1,Q200&gt;1.5),Q200-1.5,0)</f>
        <v>0</v>
      </c>
      <c r="AA200" s="55" t="n">
        <f aca="false">IF(AND(W200=1,Q200&gt;1.5),Q200-1.5,0)</f>
        <v>1.11</v>
      </c>
    </row>
    <row r="201" s="2" customFormat="true" ht="12.75" hidden="false" customHeight="false" outlineLevel="0" collapsed="false">
      <c r="A201" s="46"/>
      <c r="B201" s="47"/>
      <c r="C201" s="47"/>
      <c r="D201" s="48" t="n">
        <v>2.144</v>
      </c>
      <c r="E201" s="48"/>
      <c r="F201" s="48" t="n">
        <v>1.955</v>
      </c>
      <c r="G201" s="48"/>
      <c r="H201" s="48" t="n">
        <v>50</v>
      </c>
      <c r="I201" s="48"/>
      <c r="J201" s="49" t="n">
        <v>1500</v>
      </c>
      <c r="K201" s="50"/>
      <c r="L201" s="51" t="n">
        <f aca="false">IF(J201&gt;600,0.09,0.05)</f>
        <v>0.09</v>
      </c>
      <c r="M201" s="51" t="n">
        <f aca="false">IF(J201&gt;600,0.2,0)</f>
        <v>0.2</v>
      </c>
      <c r="N201" s="51" t="n">
        <v>0.15</v>
      </c>
      <c r="O201" s="51"/>
      <c r="Q201" s="52" t="n">
        <f aca="false">D201</f>
        <v>2.144</v>
      </c>
      <c r="S201" s="53" t="n">
        <f aca="false">J201</f>
        <v>1500</v>
      </c>
      <c r="U201" s="53" t="n">
        <f aca="false">ROUND(IF(AND(S201&lt;=400,S201&gt;0),1),0)</f>
        <v>0</v>
      </c>
      <c r="V201" s="53" t="n">
        <f aca="false">ROUND(IF(AND(S201&gt;400,S201&lt;=800),1),0)</f>
        <v>0</v>
      </c>
      <c r="W201" s="53" t="n">
        <f aca="false">ROUND(IF(S201&gt;800,1),0)</f>
        <v>1</v>
      </c>
      <c r="X201" s="53"/>
      <c r="Y201" s="54" t="n">
        <f aca="false">IF(AND(U201=1,Q201&gt;1),Q201-1,0)</f>
        <v>0</v>
      </c>
      <c r="Z201" s="54" t="n">
        <f aca="false">IF(AND(V201=1,Q201&gt;1.5),Q201-1.5,0)</f>
        <v>0</v>
      </c>
      <c r="AA201" s="55" t="n">
        <f aca="false">IF(AND(W201=1,Q201&gt;1.5),Q201-1.5,0)</f>
        <v>0.643999999999998</v>
      </c>
    </row>
    <row r="202" customFormat="false" ht="12.75" hidden="false" customHeight="false" outlineLevel="0" collapsed="false">
      <c r="A202" s="46"/>
      <c r="B202" s="47"/>
      <c r="C202" s="47"/>
      <c r="D202" s="48" t="n">
        <v>2.405</v>
      </c>
      <c r="E202" s="48"/>
      <c r="F202" s="48" t="n">
        <v>1.933</v>
      </c>
      <c r="G202" s="48"/>
      <c r="H202" s="48" t="n">
        <v>50</v>
      </c>
      <c r="I202" s="48"/>
      <c r="J202" s="49" t="n">
        <v>1500</v>
      </c>
      <c r="K202" s="50"/>
      <c r="L202" s="51" t="n">
        <f aca="false">IF(J202&gt;600,0.09,0.05)</f>
        <v>0.09</v>
      </c>
      <c r="M202" s="51" t="n">
        <f aca="false">IF(J202&gt;600,0.2,0)</f>
        <v>0.2</v>
      </c>
      <c r="N202" s="51" t="n">
        <v>0.15</v>
      </c>
      <c r="O202" s="51"/>
      <c r="Q202" s="52" t="n">
        <f aca="false">D202</f>
        <v>2.405</v>
      </c>
      <c r="R202" s="2"/>
      <c r="S202" s="53" t="n">
        <f aca="false">J202</f>
        <v>1500</v>
      </c>
      <c r="T202" s="2"/>
      <c r="U202" s="53" t="n">
        <f aca="false">ROUND(IF(AND(S202&lt;=400,S202&gt;0),1),0)</f>
        <v>0</v>
      </c>
      <c r="V202" s="53" t="n">
        <f aca="false">ROUND(IF(AND(S202&gt;400,S202&lt;=800),1),0)</f>
        <v>0</v>
      </c>
      <c r="W202" s="53" t="n">
        <f aca="false">ROUND(IF(S202&gt;800,1),0)</f>
        <v>1</v>
      </c>
      <c r="X202" s="53"/>
      <c r="Y202" s="54" t="n">
        <f aca="false">IF(AND(U202=1,Q202&gt;1),Q202-1,0)</f>
        <v>0</v>
      </c>
      <c r="Z202" s="54" t="n">
        <f aca="false">IF(AND(V202=1,Q202&gt;1.5),Q202-1.5,0)</f>
        <v>0</v>
      </c>
      <c r="AA202" s="55" t="n">
        <f aca="false">IF(AND(W202=1,Q202&gt;1.5),Q202-1.5,0)</f>
        <v>0.905</v>
      </c>
    </row>
    <row r="203" customFormat="false" ht="12.75" hidden="false" customHeight="false" outlineLevel="0" collapsed="false">
      <c r="A203" s="46"/>
      <c r="B203" s="47"/>
      <c r="C203" s="47"/>
      <c r="D203" s="48" t="n">
        <v>1.933</v>
      </c>
      <c r="E203" s="48"/>
      <c r="F203" s="48" t="n">
        <v>1.72</v>
      </c>
      <c r="G203" s="48"/>
      <c r="H203" s="48" t="n">
        <v>50</v>
      </c>
      <c r="I203" s="48"/>
      <c r="J203" s="49" t="n">
        <v>1500</v>
      </c>
      <c r="K203" s="50"/>
      <c r="L203" s="51" t="n">
        <f aca="false">IF(J203&gt;600,0.09,0.05)</f>
        <v>0.09</v>
      </c>
      <c r="M203" s="51" t="n">
        <f aca="false">IF(J203&gt;600,0.2,0)</f>
        <v>0.2</v>
      </c>
      <c r="N203" s="51" t="n">
        <v>0.15</v>
      </c>
      <c r="O203" s="51"/>
      <c r="Q203" s="52" t="n">
        <f aca="false">D203</f>
        <v>1.933</v>
      </c>
      <c r="R203" s="2"/>
      <c r="S203" s="53" t="n">
        <f aca="false">J203</f>
        <v>1500</v>
      </c>
      <c r="T203" s="2"/>
      <c r="U203" s="53" t="n">
        <f aca="false">ROUND(IF(AND(S203&lt;=400,S203&gt;0),1),0)</f>
        <v>0</v>
      </c>
      <c r="V203" s="53" t="n">
        <f aca="false">ROUND(IF(AND(S203&gt;400,S203&lt;=800),1),0)</f>
        <v>0</v>
      </c>
      <c r="W203" s="53" t="n">
        <f aca="false">ROUND(IF(S203&gt;800,1),0)</f>
        <v>1</v>
      </c>
      <c r="X203" s="53"/>
      <c r="Y203" s="54" t="n">
        <f aca="false">IF(AND(U203=1,Q203&gt;1),Q203-1,0)</f>
        <v>0</v>
      </c>
      <c r="Z203" s="54" t="n">
        <f aca="false">IF(AND(V203=1,Q203&gt;1.5),Q203-1.5,0)</f>
        <v>0</v>
      </c>
      <c r="AA203" s="55" t="n">
        <f aca="false">IF(AND(W203=1,Q203&gt;1.5),Q203-1.5,0)</f>
        <v>0.433</v>
      </c>
    </row>
    <row r="204" customFormat="false" ht="12.75" hidden="false" customHeight="false" outlineLevel="0" collapsed="false">
      <c r="A204" s="46"/>
      <c r="B204" s="47"/>
      <c r="C204" s="47"/>
      <c r="D204" s="48" t="n">
        <v>1.72</v>
      </c>
      <c r="E204" s="48"/>
      <c r="F204" s="48" t="n">
        <v>1.61</v>
      </c>
      <c r="G204" s="48"/>
      <c r="H204" s="48" t="n">
        <v>38</v>
      </c>
      <c r="I204" s="48"/>
      <c r="J204" s="49" t="n">
        <v>1500</v>
      </c>
      <c r="K204" s="50"/>
      <c r="L204" s="51" t="n">
        <f aca="false">IF(J204&gt;600,0.09,0.05)</f>
        <v>0.09</v>
      </c>
      <c r="M204" s="51" t="n">
        <f aca="false">IF(J204&gt;600,0.2,0)</f>
        <v>0.2</v>
      </c>
      <c r="N204" s="51" t="n">
        <v>0.15</v>
      </c>
      <c r="O204" s="51"/>
      <c r="Q204" s="52" t="n">
        <f aca="false">D204</f>
        <v>1.72</v>
      </c>
      <c r="R204" s="2"/>
      <c r="S204" s="53" t="n">
        <f aca="false">J204</f>
        <v>1500</v>
      </c>
      <c r="T204" s="2"/>
      <c r="U204" s="53" t="n">
        <f aca="false">ROUND(IF(AND(S204&lt;=400,S204&gt;0),1),0)</f>
        <v>0</v>
      </c>
      <c r="V204" s="53" t="n">
        <f aca="false">ROUND(IF(AND(S204&gt;400,S204&lt;=800),1),0)</f>
        <v>0</v>
      </c>
      <c r="W204" s="53" t="n">
        <f aca="false">ROUND(IF(S204&gt;800,1),0)</f>
        <v>1</v>
      </c>
      <c r="X204" s="53"/>
      <c r="Y204" s="54" t="n">
        <f aca="false">IF(AND(U204=1,Q204&gt;1),Q204-1,0)</f>
        <v>0</v>
      </c>
      <c r="Z204" s="54" t="n">
        <f aca="false">IF(AND(V204=1,Q204&gt;1.5),Q204-1.5,0)</f>
        <v>0</v>
      </c>
      <c r="AA204" s="55" t="n">
        <f aca="false">IF(AND(W204=1,Q204&gt;1.5),Q204-1.5,0)</f>
        <v>0.22</v>
      </c>
    </row>
    <row r="205" customFormat="false" ht="12.75" hidden="false" customHeight="false" outlineLevel="0" collapsed="false">
      <c r="A205" s="46"/>
      <c r="B205" s="47"/>
      <c r="C205" s="47"/>
      <c r="D205" s="48" t="n">
        <v>1.61</v>
      </c>
      <c r="E205" s="48"/>
      <c r="F205" s="48" t="n">
        <v>1.57</v>
      </c>
      <c r="G205" s="48"/>
      <c r="H205" s="48" t="n">
        <v>12</v>
      </c>
      <c r="I205" s="48"/>
      <c r="J205" s="49" t="n">
        <v>1500</v>
      </c>
      <c r="K205" s="50"/>
      <c r="L205" s="51" t="n">
        <f aca="false">IF(J205&gt;600,0.09,0.05)</f>
        <v>0.09</v>
      </c>
      <c r="M205" s="51" t="n">
        <f aca="false">IF(J205&gt;600,0.2,0)</f>
        <v>0.2</v>
      </c>
      <c r="N205" s="51" t="n">
        <v>0.15</v>
      </c>
      <c r="O205" s="51"/>
      <c r="Q205" s="52" t="n">
        <f aca="false">D205</f>
        <v>1.61</v>
      </c>
      <c r="R205" s="2"/>
      <c r="S205" s="53" t="n">
        <f aca="false">J205</f>
        <v>1500</v>
      </c>
      <c r="T205" s="2"/>
      <c r="U205" s="53" t="n">
        <f aca="false">ROUND(IF(AND(S205&lt;=400,S205&gt;0),1),0)</f>
        <v>0</v>
      </c>
      <c r="V205" s="53" t="n">
        <f aca="false">ROUND(IF(AND(S205&gt;400,S205&lt;=800),1),0)</f>
        <v>0</v>
      </c>
      <c r="W205" s="53" t="n">
        <f aca="false">ROUND(IF(S205&gt;800,1),0)</f>
        <v>1</v>
      </c>
      <c r="X205" s="53"/>
      <c r="Y205" s="54" t="n">
        <f aca="false">IF(AND(U205=1,Q205&gt;1),Q205-1,0)</f>
        <v>0</v>
      </c>
      <c r="Z205" s="54" t="n">
        <f aca="false">IF(AND(V205=1,Q205&gt;1.5),Q205-1.5,0)</f>
        <v>0</v>
      </c>
      <c r="AA205" s="55" t="n">
        <f aca="false">IF(AND(W205=1,Q205&gt;1.5),Q205-1.5,0)</f>
        <v>0.11</v>
      </c>
    </row>
    <row r="206" customFormat="false" ht="12.75" hidden="false" customHeight="false" outlineLevel="0" collapsed="false">
      <c r="A206" s="46"/>
      <c r="B206" s="47"/>
      <c r="C206" s="47"/>
      <c r="D206" s="48" t="n">
        <v>1.57</v>
      </c>
      <c r="E206" s="48"/>
      <c r="F206" s="48" t="n">
        <v>1.63</v>
      </c>
      <c r="G206" s="48"/>
      <c r="H206" s="48" t="n">
        <v>50</v>
      </c>
      <c r="I206" s="48"/>
      <c r="J206" s="49" t="n">
        <v>1500</v>
      </c>
      <c r="K206" s="50"/>
      <c r="L206" s="51" t="n">
        <f aca="false">IF(J206&gt;600,0.09,0.05)</f>
        <v>0.09</v>
      </c>
      <c r="M206" s="51" t="n">
        <f aca="false">IF(J206&gt;600,0.2,0)</f>
        <v>0.2</v>
      </c>
      <c r="N206" s="51" t="n">
        <v>0.15</v>
      </c>
      <c r="O206" s="51"/>
      <c r="P206" s="58"/>
      <c r="Q206" s="52" t="n">
        <f aca="false">D206</f>
        <v>1.57</v>
      </c>
      <c r="R206" s="2"/>
      <c r="S206" s="53" t="n">
        <f aca="false">J206</f>
        <v>1500</v>
      </c>
      <c r="T206" s="2"/>
      <c r="U206" s="53" t="n">
        <f aca="false">ROUND(IF(AND(S206&lt;=400,S206&gt;0),1),0)</f>
        <v>0</v>
      </c>
      <c r="V206" s="53" t="n">
        <f aca="false">ROUND(IF(AND(S206&gt;400,S206&lt;=800),1),0)</f>
        <v>0</v>
      </c>
      <c r="W206" s="53" t="n">
        <f aca="false">ROUND(IF(S206&gt;800,1),0)</f>
        <v>1</v>
      </c>
      <c r="X206" s="53"/>
      <c r="Y206" s="54" t="n">
        <f aca="false">IF(AND(U206=1,Q206&gt;1),Q206-1,0)</f>
        <v>0</v>
      </c>
      <c r="Z206" s="54" t="n">
        <f aca="false">IF(AND(V206=1,Q206&gt;1.5),Q206-1.5,0)</f>
        <v>0</v>
      </c>
      <c r="AA206" s="55" t="n">
        <f aca="false">IF(AND(W206=1,Q206&gt;1.5),Q206-1.5,0)</f>
        <v>0.0700000000000001</v>
      </c>
    </row>
    <row r="207" customFormat="false" ht="12.75" hidden="false" customHeight="false" outlineLevel="0" collapsed="false">
      <c r="A207" s="46"/>
      <c r="B207" s="47"/>
      <c r="C207" s="47"/>
      <c r="D207" s="48" t="n">
        <v>1.3</v>
      </c>
      <c r="E207" s="48"/>
      <c r="F207" s="48" t="n">
        <v>1.3</v>
      </c>
      <c r="G207" s="48"/>
      <c r="H207" s="48" t="n">
        <v>20</v>
      </c>
      <c r="I207" s="48"/>
      <c r="J207" s="49" t="n">
        <v>300</v>
      </c>
      <c r="K207" s="50"/>
      <c r="L207" s="51" t="n">
        <f aca="false">IF(J207&gt;600,0.09,0.05)</f>
        <v>0.05</v>
      </c>
      <c r="M207" s="51" t="n">
        <f aca="false">IF(J207&gt;600,0.2,0)</f>
        <v>0</v>
      </c>
      <c r="N207" s="51" t="n">
        <v>0.15</v>
      </c>
      <c r="O207" s="51"/>
      <c r="P207" s="58"/>
      <c r="Q207" s="52" t="n">
        <f aca="false">D207</f>
        <v>1.3</v>
      </c>
      <c r="R207" s="2"/>
      <c r="S207" s="53" t="n">
        <f aca="false">J207</f>
        <v>300</v>
      </c>
      <c r="T207" s="2"/>
      <c r="U207" s="53" t="n">
        <f aca="false">ROUND(IF(AND(S207&lt;=400,S207&gt;0),1),0)</f>
        <v>1</v>
      </c>
      <c r="V207" s="53" t="n">
        <f aca="false">ROUND(IF(AND(S207&gt;400,S207&lt;=800),1),0)</f>
        <v>0</v>
      </c>
      <c r="W207" s="53" t="n">
        <f aca="false">ROUND(IF(S207&gt;800,1),0)</f>
        <v>0</v>
      </c>
      <c r="X207" s="53"/>
      <c r="Y207" s="54" t="n">
        <f aca="false">IF(AND(U207=1,Q207&gt;1),Q207-1,0)</f>
        <v>0.3</v>
      </c>
      <c r="Z207" s="54" t="n">
        <f aca="false">IF(AND(V207=1,Q207&gt;1.5),Q207-1.5,0)</f>
        <v>0</v>
      </c>
      <c r="AA207" s="55" t="n">
        <f aca="false">IF(AND(W207=1,Q207&gt;1.5),Q207-1.5,0)</f>
        <v>0</v>
      </c>
    </row>
    <row r="208" customFormat="false" ht="12.75" hidden="false" customHeight="false" outlineLevel="0" collapsed="false">
      <c r="A208" s="46"/>
      <c r="B208" s="47"/>
      <c r="C208" s="47"/>
      <c r="D208" s="48" t="n">
        <v>1.3</v>
      </c>
      <c r="E208" s="48"/>
      <c r="F208" s="48" t="n">
        <v>1.3</v>
      </c>
      <c r="G208" s="48"/>
      <c r="H208" s="48" t="n">
        <v>20</v>
      </c>
      <c r="I208" s="48"/>
      <c r="J208" s="49" t="n">
        <v>300</v>
      </c>
      <c r="K208" s="50"/>
      <c r="L208" s="51" t="n">
        <f aca="false">IF(J208&gt;600,0.09,0.05)</f>
        <v>0.05</v>
      </c>
      <c r="M208" s="51" t="n">
        <f aca="false">IF(J208&gt;600,0.2,0)</f>
        <v>0</v>
      </c>
      <c r="N208" s="51" t="n">
        <v>0.15</v>
      </c>
      <c r="O208" s="51"/>
      <c r="P208" s="58"/>
      <c r="Q208" s="52" t="n">
        <f aca="false">D208</f>
        <v>1.3</v>
      </c>
      <c r="R208" s="2"/>
      <c r="S208" s="53" t="n">
        <f aca="false">J208</f>
        <v>300</v>
      </c>
      <c r="T208" s="2"/>
      <c r="U208" s="53" t="n">
        <f aca="false">ROUND(IF(AND(S208&lt;=400,S208&gt;0),1),0)</f>
        <v>1</v>
      </c>
      <c r="V208" s="53" t="n">
        <f aca="false">ROUND(IF(AND(S208&gt;400,S208&lt;=800),1),0)</f>
        <v>0</v>
      </c>
      <c r="W208" s="53" t="n">
        <f aca="false">ROUND(IF(S208&gt;800,1),0)</f>
        <v>0</v>
      </c>
      <c r="X208" s="53"/>
      <c r="Y208" s="54" t="n">
        <f aca="false">IF(AND(U208=1,Q208&gt;1),Q208-1,0)</f>
        <v>0.3</v>
      </c>
      <c r="Z208" s="54" t="n">
        <f aca="false">IF(AND(V208=1,Q208&gt;1.5),Q208-1.5,0)</f>
        <v>0</v>
      </c>
      <c r="AA208" s="55" t="n">
        <f aca="false">IF(AND(W208=1,Q208&gt;1.5),Q208-1.5,0)</f>
        <v>0</v>
      </c>
    </row>
    <row r="209" customFormat="false" ht="12.75" hidden="false" customHeight="false" outlineLevel="0" collapsed="false">
      <c r="A209" s="46"/>
      <c r="B209" s="47"/>
      <c r="C209" s="47"/>
      <c r="D209" s="48" t="n">
        <v>1.3</v>
      </c>
      <c r="E209" s="48"/>
      <c r="F209" s="48" t="n">
        <v>1.3</v>
      </c>
      <c r="G209" s="48"/>
      <c r="H209" s="48" t="n">
        <v>50</v>
      </c>
      <c r="I209" s="48"/>
      <c r="J209" s="49" t="n">
        <v>300</v>
      </c>
      <c r="K209" s="50"/>
      <c r="L209" s="51" t="n">
        <f aca="false">IF(J209&gt;600,0.09,0.05)</f>
        <v>0.05</v>
      </c>
      <c r="M209" s="51" t="n">
        <f aca="false">IF(J209&gt;600,0.2,0)</f>
        <v>0</v>
      </c>
      <c r="N209" s="51" t="n">
        <v>0.15</v>
      </c>
      <c r="O209" s="51"/>
      <c r="P209" s="58"/>
      <c r="Q209" s="52" t="n">
        <f aca="false">D209</f>
        <v>1.3</v>
      </c>
      <c r="R209" s="2"/>
      <c r="S209" s="53" t="n">
        <f aca="false">J209</f>
        <v>300</v>
      </c>
      <c r="T209" s="2"/>
      <c r="U209" s="53" t="n">
        <f aca="false">ROUND(IF(AND(S209&lt;=400,S209&gt;0),1),0)</f>
        <v>1</v>
      </c>
      <c r="V209" s="53" t="n">
        <f aca="false">ROUND(IF(AND(S209&gt;400,S209&lt;=800),1),0)</f>
        <v>0</v>
      </c>
      <c r="W209" s="53" t="n">
        <f aca="false">ROUND(IF(S209&gt;800,1),0)</f>
        <v>0</v>
      </c>
      <c r="X209" s="53"/>
      <c r="Y209" s="54" t="n">
        <f aca="false">IF(AND(U209=1,Q209&gt;1),Q209-1,0)</f>
        <v>0.3</v>
      </c>
      <c r="Z209" s="54" t="n">
        <f aca="false">IF(AND(V209=1,Q209&gt;1.5),Q209-1.5,0)</f>
        <v>0</v>
      </c>
      <c r="AA209" s="55" t="n">
        <f aca="false">IF(AND(W209=1,Q209&gt;1.5),Q209-1.5,0)</f>
        <v>0</v>
      </c>
    </row>
    <row r="210" customFormat="false" ht="12.75" hidden="false" customHeight="false" outlineLevel="0" collapsed="false">
      <c r="A210" s="46"/>
      <c r="B210" s="47"/>
      <c r="C210" s="47"/>
      <c r="D210" s="48" t="n">
        <v>1.3</v>
      </c>
      <c r="E210" s="48"/>
      <c r="F210" s="48" t="n">
        <v>1.304</v>
      </c>
      <c r="G210" s="48"/>
      <c r="H210" s="48" t="n">
        <v>50</v>
      </c>
      <c r="I210" s="48"/>
      <c r="J210" s="49" t="n">
        <v>300</v>
      </c>
      <c r="K210" s="50"/>
      <c r="L210" s="51" t="n">
        <f aca="false">IF(J210&gt;600,0.09,0.05)</f>
        <v>0.05</v>
      </c>
      <c r="M210" s="51" t="n">
        <f aca="false">IF(J210&gt;600,0.2,0)</f>
        <v>0</v>
      </c>
      <c r="N210" s="51" t="n">
        <v>0.15</v>
      </c>
      <c r="O210" s="51"/>
      <c r="P210" s="58"/>
      <c r="Q210" s="52" t="n">
        <f aca="false">D210</f>
        <v>1.3</v>
      </c>
      <c r="R210" s="2"/>
      <c r="S210" s="53" t="n">
        <f aca="false">J210</f>
        <v>300</v>
      </c>
      <c r="T210" s="2"/>
      <c r="U210" s="53" t="n">
        <f aca="false">ROUND(IF(AND(S210&lt;=400,S210&gt;0),1),0)</f>
        <v>1</v>
      </c>
      <c r="V210" s="53" t="n">
        <f aca="false">ROUND(IF(AND(S210&gt;400,S210&lt;=800),1),0)</f>
        <v>0</v>
      </c>
      <c r="W210" s="53" t="n">
        <f aca="false">ROUND(IF(S210&gt;800,1),0)</f>
        <v>0</v>
      </c>
      <c r="X210" s="53"/>
      <c r="Y210" s="54" t="n">
        <f aca="false">IF(AND(U210=1,Q210&gt;1),Q210-1,0)</f>
        <v>0.3</v>
      </c>
      <c r="Z210" s="54" t="n">
        <f aca="false">IF(AND(V210=1,Q210&gt;1.5),Q210-1.5,0)</f>
        <v>0</v>
      </c>
      <c r="AA210" s="55" t="n">
        <f aca="false">IF(AND(W210=1,Q210&gt;1.5),Q210-1.5,0)</f>
        <v>0</v>
      </c>
    </row>
    <row r="211" customFormat="false" ht="12.75" hidden="false" customHeight="false" outlineLevel="0" collapsed="false">
      <c r="A211" s="46"/>
      <c r="B211" s="47"/>
      <c r="C211" s="47"/>
      <c r="D211" s="48" t="n">
        <v>1.4</v>
      </c>
      <c r="E211" s="48"/>
      <c r="F211" s="48" t="n">
        <v>1.4</v>
      </c>
      <c r="G211" s="48"/>
      <c r="H211" s="48" t="n">
        <v>50</v>
      </c>
      <c r="I211" s="48"/>
      <c r="J211" s="49" t="n">
        <v>400</v>
      </c>
      <c r="K211" s="50"/>
      <c r="L211" s="51" t="n">
        <f aca="false">IF(J211&gt;600,0.09,0.05)</f>
        <v>0.05</v>
      </c>
      <c r="M211" s="51" t="n">
        <f aca="false">IF(J211&gt;600,0.2,0)</f>
        <v>0</v>
      </c>
      <c r="N211" s="51" t="n">
        <v>0.15</v>
      </c>
      <c r="O211" s="51"/>
      <c r="P211" s="58"/>
      <c r="Q211" s="52" t="n">
        <f aca="false">D211</f>
        <v>1.4</v>
      </c>
      <c r="R211" s="2"/>
      <c r="S211" s="53" t="n">
        <f aca="false">J211</f>
        <v>400</v>
      </c>
      <c r="T211" s="2"/>
      <c r="U211" s="53" t="n">
        <f aca="false">ROUND(IF(AND(S211&lt;=400,S211&gt;0),1),0)</f>
        <v>1</v>
      </c>
      <c r="V211" s="53" t="n">
        <f aca="false">ROUND(IF(AND(S211&gt;400,S211&lt;=800),1),0)</f>
        <v>0</v>
      </c>
      <c r="W211" s="53" t="n">
        <f aca="false">ROUND(IF(S211&gt;800,1),0)</f>
        <v>0</v>
      </c>
      <c r="X211" s="53"/>
      <c r="Y211" s="54" t="n">
        <f aca="false">IF(AND(U211=1,Q211&gt;1),Q211-1,0)</f>
        <v>0.4</v>
      </c>
      <c r="Z211" s="54" t="n">
        <f aca="false">IF(AND(V211=1,Q211&gt;1.5),Q211-1.5,0)</f>
        <v>0</v>
      </c>
      <c r="AA211" s="55" t="n">
        <f aca="false">IF(AND(W211=1,Q211&gt;1.5),Q211-1.5,0)</f>
        <v>0</v>
      </c>
    </row>
    <row r="212" customFormat="false" ht="12.75" hidden="false" customHeight="false" outlineLevel="0" collapsed="false">
      <c r="A212" s="46"/>
      <c r="B212" s="47"/>
      <c r="C212" s="47"/>
      <c r="D212" s="48" t="n">
        <v>1.4</v>
      </c>
      <c r="E212" s="48"/>
      <c r="F212" s="48" t="n">
        <v>1.4</v>
      </c>
      <c r="G212" s="48"/>
      <c r="H212" s="48" t="n">
        <v>50</v>
      </c>
      <c r="I212" s="48"/>
      <c r="J212" s="49" t="n">
        <v>400</v>
      </c>
      <c r="K212" s="50"/>
      <c r="L212" s="51" t="n">
        <f aca="false">IF(J212&gt;600,0.09,0.05)</f>
        <v>0.05</v>
      </c>
      <c r="M212" s="51" t="n">
        <f aca="false">IF(J212&gt;600,0.2,0)</f>
        <v>0</v>
      </c>
      <c r="N212" s="51" t="n">
        <v>0.15</v>
      </c>
      <c r="O212" s="51"/>
      <c r="P212" s="58"/>
      <c r="Q212" s="52" t="n">
        <f aca="false">D212</f>
        <v>1.4</v>
      </c>
      <c r="R212" s="2"/>
      <c r="S212" s="53" t="n">
        <f aca="false">J212</f>
        <v>400</v>
      </c>
      <c r="T212" s="2"/>
      <c r="U212" s="53" t="n">
        <f aca="false">ROUND(IF(AND(S212&lt;=400,S212&gt;0),1),0)</f>
        <v>1</v>
      </c>
      <c r="V212" s="53" t="n">
        <f aca="false">ROUND(IF(AND(S212&gt;400,S212&lt;=800),1),0)</f>
        <v>0</v>
      </c>
      <c r="W212" s="53" t="n">
        <f aca="false">ROUND(IF(S212&gt;800,1),0)</f>
        <v>0</v>
      </c>
      <c r="X212" s="53"/>
      <c r="Y212" s="54" t="n">
        <f aca="false">IF(AND(U212=1,Q212&gt;1),Q212-1,0)</f>
        <v>0.4</v>
      </c>
      <c r="Z212" s="54" t="n">
        <f aca="false">IF(AND(V212=1,Q212&gt;1.5),Q212-1.5,0)</f>
        <v>0</v>
      </c>
      <c r="AA212" s="55" t="n">
        <f aca="false">IF(AND(W212=1,Q212&gt;1.5),Q212-1.5,0)</f>
        <v>0</v>
      </c>
    </row>
    <row r="213" customFormat="false" ht="12.75" hidden="false" customHeight="false" outlineLevel="0" collapsed="false">
      <c r="A213" s="46"/>
      <c r="B213" s="47"/>
      <c r="C213" s="47"/>
      <c r="D213" s="48" t="n">
        <v>1.4</v>
      </c>
      <c r="E213" s="48"/>
      <c r="F213" s="48" t="n">
        <v>1.4</v>
      </c>
      <c r="G213" s="48"/>
      <c r="H213" s="48" t="n">
        <v>50</v>
      </c>
      <c r="I213" s="48"/>
      <c r="J213" s="49" t="n">
        <v>400</v>
      </c>
      <c r="K213" s="50"/>
      <c r="L213" s="51" t="n">
        <f aca="false">IF(J213&gt;600,0.09,0.05)</f>
        <v>0.05</v>
      </c>
      <c r="M213" s="51" t="n">
        <f aca="false">IF(J213&gt;600,0.2,0)</f>
        <v>0</v>
      </c>
      <c r="N213" s="51" t="n">
        <v>0.15</v>
      </c>
      <c r="O213" s="51"/>
      <c r="P213" s="58"/>
      <c r="Q213" s="52" t="n">
        <f aca="false">D213</f>
        <v>1.4</v>
      </c>
      <c r="R213" s="2"/>
      <c r="S213" s="53" t="n">
        <f aca="false">J213</f>
        <v>400</v>
      </c>
      <c r="T213" s="2"/>
      <c r="U213" s="53" t="n">
        <f aca="false">ROUND(IF(AND(S213&lt;=400,S213&gt;0),1),0)</f>
        <v>1</v>
      </c>
      <c r="V213" s="53" t="n">
        <f aca="false">ROUND(IF(AND(S213&gt;400,S213&lt;=800),1),0)</f>
        <v>0</v>
      </c>
      <c r="W213" s="53" t="n">
        <f aca="false">ROUND(IF(S213&gt;800,1),0)</f>
        <v>0</v>
      </c>
      <c r="X213" s="53"/>
      <c r="Y213" s="54" t="n">
        <f aca="false">IF(AND(U213=1,Q213&gt;1),Q213-1,0)</f>
        <v>0.4</v>
      </c>
      <c r="Z213" s="54" t="n">
        <f aca="false">IF(AND(V213=1,Q213&gt;1.5),Q213-1.5,0)</f>
        <v>0</v>
      </c>
      <c r="AA213" s="55" t="n">
        <f aca="false">IF(AND(W213=1,Q213&gt;1.5),Q213-1.5,0)</f>
        <v>0</v>
      </c>
    </row>
    <row r="214" customFormat="false" ht="12.75" hidden="false" customHeight="false" outlineLevel="0" collapsed="false">
      <c r="A214" s="46"/>
      <c r="B214" s="47"/>
      <c r="C214" s="47"/>
      <c r="D214" s="48" t="n">
        <v>1.4</v>
      </c>
      <c r="E214" s="48"/>
      <c r="F214" s="48" t="n">
        <v>1.4</v>
      </c>
      <c r="G214" s="48"/>
      <c r="H214" s="48" t="n">
        <v>40</v>
      </c>
      <c r="I214" s="48"/>
      <c r="J214" s="49" t="n">
        <v>400</v>
      </c>
      <c r="K214" s="50"/>
      <c r="L214" s="51" t="n">
        <f aca="false">IF(J214&gt;600,0.09,0.05)</f>
        <v>0.05</v>
      </c>
      <c r="M214" s="51" t="n">
        <f aca="false">IF(J214&gt;600,0.2,0)</f>
        <v>0</v>
      </c>
      <c r="N214" s="51" t="n">
        <v>0.15</v>
      </c>
      <c r="O214" s="51"/>
      <c r="P214" s="58"/>
      <c r="Q214" s="52" t="n">
        <f aca="false">D214</f>
        <v>1.4</v>
      </c>
      <c r="R214" s="2"/>
      <c r="S214" s="53" t="n">
        <f aca="false">J214</f>
        <v>400</v>
      </c>
      <c r="T214" s="2"/>
      <c r="U214" s="53" t="n">
        <f aca="false">ROUND(IF(AND(S214&lt;=400,S214&gt;0),1),0)</f>
        <v>1</v>
      </c>
      <c r="V214" s="53" t="n">
        <f aca="false">ROUND(IF(AND(S214&gt;400,S214&lt;=800),1),0)</f>
        <v>0</v>
      </c>
      <c r="W214" s="53" t="n">
        <f aca="false">ROUND(IF(S214&gt;800,1),0)</f>
        <v>0</v>
      </c>
      <c r="X214" s="53"/>
      <c r="Y214" s="54" t="n">
        <f aca="false">IF(AND(U214=1,Q214&gt;1),Q214-1,0)</f>
        <v>0.4</v>
      </c>
      <c r="Z214" s="54" t="n">
        <f aca="false">IF(AND(V214=1,Q214&gt;1.5),Q214-1.5,0)</f>
        <v>0</v>
      </c>
      <c r="AA214" s="55" t="n">
        <f aca="false">IF(AND(W214=1,Q214&gt;1.5),Q214-1.5,0)</f>
        <v>0</v>
      </c>
    </row>
    <row r="215" customFormat="false" ht="12.75" hidden="false" customHeight="false" outlineLevel="0" collapsed="false">
      <c r="A215" s="46"/>
      <c r="B215" s="47"/>
      <c r="C215" s="47"/>
      <c r="D215" s="48" t="n">
        <v>1.4</v>
      </c>
      <c r="E215" s="48"/>
      <c r="F215" s="48" t="n">
        <v>1.4</v>
      </c>
      <c r="G215" s="48"/>
      <c r="H215" s="48" t="n">
        <v>30</v>
      </c>
      <c r="I215" s="48"/>
      <c r="J215" s="49" t="n">
        <v>400</v>
      </c>
      <c r="K215" s="50"/>
      <c r="L215" s="51" t="n">
        <f aca="false">IF(J215&gt;600,0.09,0.05)</f>
        <v>0.05</v>
      </c>
      <c r="M215" s="51" t="n">
        <f aca="false">IF(J215&gt;600,0.2,0)</f>
        <v>0</v>
      </c>
      <c r="N215" s="51" t="n">
        <v>0.15</v>
      </c>
      <c r="O215" s="51"/>
      <c r="P215" s="58"/>
      <c r="Q215" s="52" t="n">
        <f aca="false">D215</f>
        <v>1.4</v>
      </c>
      <c r="R215" s="2"/>
      <c r="S215" s="53" t="n">
        <f aca="false">J215</f>
        <v>400</v>
      </c>
      <c r="T215" s="2"/>
      <c r="U215" s="53" t="n">
        <f aca="false">ROUND(IF(AND(S215&lt;=400,S215&gt;0),1),0)</f>
        <v>1</v>
      </c>
      <c r="V215" s="53" t="n">
        <f aca="false">ROUND(IF(AND(S215&gt;400,S215&lt;=800),1),0)</f>
        <v>0</v>
      </c>
      <c r="W215" s="53" t="n">
        <f aca="false">ROUND(IF(S215&gt;800,1),0)</f>
        <v>0</v>
      </c>
      <c r="X215" s="53"/>
      <c r="Y215" s="54" t="n">
        <f aca="false">IF(AND(U215=1,Q215&gt;1),Q215-1,0)</f>
        <v>0.4</v>
      </c>
      <c r="Z215" s="54" t="n">
        <f aca="false">IF(AND(V215=1,Q215&gt;1.5),Q215-1.5,0)</f>
        <v>0</v>
      </c>
      <c r="AA215" s="55" t="n">
        <f aca="false">IF(AND(W215=1,Q215&gt;1.5),Q215-1.5,0)</f>
        <v>0</v>
      </c>
    </row>
    <row r="216" customFormat="false" ht="12.75" hidden="false" customHeight="false" outlineLevel="0" collapsed="false">
      <c r="A216" s="46"/>
      <c r="B216" s="47"/>
      <c r="C216" s="47"/>
      <c r="D216" s="48" t="n">
        <v>1.4</v>
      </c>
      <c r="E216" s="48"/>
      <c r="F216" s="48" t="n">
        <v>1.403</v>
      </c>
      <c r="G216" s="48"/>
      <c r="H216" s="48" t="n">
        <v>30</v>
      </c>
      <c r="I216" s="48"/>
      <c r="J216" s="49" t="n">
        <v>400</v>
      </c>
      <c r="K216" s="50"/>
      <c r="L216" s="51" t="n">
        <f aca="false">IF(J216&gt;600,0.09,0.05)</f>
        <v>0.05</v>
      </c>
      <c r="M216" s="51" t="n">
        <f aca="false">IF(J216&gt;600,0.2,0)</f>
        <v>0</v>
      </c>
      <c r="N216" s="51" t="n">
        <v>0.15</v>
      </c>
      <c r="O216" s="51"/>
      <c r="P216" s="58"/>
      <c r="Q216" s="52" t="n">
        <f aca="false">D216</f>
        <v>1.4</v>
      </c>
      <c r="R216" s="2"/>
      <c r="S216" s="53" t="n">
        <f aca="false">J216</f>
        <v>400</v>
      </c>
      <c r="T216" s="2"/>
      <c r="U216" s="53" t="n">
        <f aca="false">ROUND(IF(AND(S216&lt;=400,S216&gt;0),1),0)</f>
        <v>1</v>
      </c>
      <c r="V216" s="53" t="n">
        <f aca="false">ROUND(IF(AND(S216&gt;400,S216&lt;=800),1),0)</f>
        <v>0</v>
      </c>
      <c r="W216" s="53" t="n">
        <f aca="false">ROUND(IF(S216&gt;800,1),0)</f>
        <v>0</v>
      </c>
      <c r="X216" s="53"/>
      <c r="Y216" s="54" t="n">
        <f aca="false">IF(AND(U216=1,Q216&gt;1),Q216-1,0)</f>
        <v>0.4</v>
      </c>
      <c r="Z216" s="54" t="n">
        <f aca="false">IF(AND(V216=1,Q216&gt;1.5),Q216-1.5,0)</f>
        <v>0</v>
      </c>
      <c r="AA216" s="55" t="n">
        <f aca="false">IF(AND(W216=1,Q216&gt;1.5),Q216-1.5,0)</f>
        <v>0</v>
      </c>
    </row>
    <row r="217" customFormat="false" ht="12.75" hidden="false" customHeight="false" outlineLevel="0" collapsed="false">
      <c r="A217" s="46"/>
      <c r="B217" s="47"/>
      <c r="C217" s="47"/>
      <c r="D217" s="48" t="n">
        <v>1.5</v>
      </c>
      <c r="E217" s="48"/>
      <c r="F217" s="48" t="n">
        <v>1.5</v>
      </c>
      <c r="G217" s="48"/>
      <c r="H217" s="48" t="n">
        <v>50</v>
      </c>
      <c r="I217" s="48"/>
      <c r="J217" s="49" t="n">
        <v>500</v>
      </c>
      <c r="K217" s="50"/>
      <c r="L217" s="51" t="n">
        <f aca="false">IF(J217&gt;600,0.09,0.05)</f>
        <v>0.05</v>
      </c>
      <c r="M217" s="51" t="n">
        <f aca="false">IF(J217&gt;600,0.2,0)</f>
        <v>0</v>
      </c>
      <c r="N217" s="51" t="n">
        <v>0.15</v>
      </c>
      <c r="O217" s="51"/>
      <c r="P217" s="58"/>
      <c r="Q217" s="52" t="n">
        <f aca="false">D217</f>
        <v>1.5</v>
      </c>
      <c r="R217" s="2"/>
      <c r="S217" s="53" t="n">
        <f aca="false">J217</f>
        <v>500</v>
      </c>
      <c r="T217" s="2"/>
      <c r="U217" s="53" t="n">
        <f aca="false">ROUND(IF(AND(S217&lt;=400,S217&gt;0),1),0)</f>
        <v>0</v>
      </c>
      <c r="V217" s="53" t="n">
        <f aca="false">ROUND(IF(AND(S217&gt;400,S217&lt;=800),1),0)</f>
        <v>1</v>
      </c>
      <c r="W217" s="53" t="n">
        <f aca="false">ROUND(IF(S217&gt;800,1),0)</f>
        <v>0</v>
      </c>
      <c r="X217" s="53"/>
      <c r="Y217" s="54" t="n">
        <f aca="false">IF(AND(U217=1,Q217&gt;1),Q217-1,0)</f>
        <v>0</v>
      </c>
      <c r="Z217" s="54" t="n">
        <f aca="false">IF(AND(V217=1,Q217&gt;1.5),Q217-1.5,0)</f>
        <v>0</v>
      </c>
      <c r="AA217" s="55" t="n">
        <f aca="false">IF(AND(W217=1,Q217&gt;1.5),Q217-1.5,0)</f>
        <v>0</v>
      </c>
    </row>
    <row r="218" customFormat="false" ht="12.75" hidden="false" customHeight="false" outlineLevel="0" collapsed="false">
      <c r="A218" s="46"/>
      <c r="B218" s="47"/>
      <c r="C218" s="47"/>
      <c r="D218" s="48" t="n">
        <v>1.5</v>
      </c>
      <c r="E218" s="48"/>
      <c r="F218" s="48" t="n">
        <v>1.572</v>
      </c>
      <c r="G218" s="48"/>
      <c r="H218" s="48" t="n">
        <v>50</v>
      </c>
      <c r="I218" s="48"/>
      <c r="J218" s="49" t="n">
        <v>500</v>
      </c>
      <c r="K218" s="50"/>
      <c r="L218" s="51" t="n">
        <f aca="false">IF(J218&gt;600,0.09,0.05)</f>
        <v>0.05</v>
      </c>
      <c r="M218" s="51" t="n">
        <f aca="false">IF(J218&gt;600,0.2,0)</f>
        <v>0</v>
      </c>
      <c r="N218" s="51" t="n">
        <v>0.15</v>
      </c>
      <c r="O218" s="51"/>
      <c r="P218" s="58"/>
      <c r="Q218" s="52" t="n">
        <f aca="false">D218</f>
        <v>1.5</v>
      </c>
      <c r="R218" s="2"/>
      <c r="S218" s="53" t="n">
        <f aca="false">J218</f>
        <v>500</v>
      </c>
      <c r="T218" s="2"/>
      <c r="U218" s="53" t="n">
        <f aca="false">ROUND(IF(AND(S218&lt;=400,S218&gt;0),1),0)</f>
        <v>0</v>
      </c>
      <c r="V218" s="53" t="n">
        <f aca="false">ROUND(IF(AND(S218&gt;400,S218&lt;=800),1),0)</f>
        <v>1</v>
      </c>
      <c r="W218" s="53" t="n">
        <f aca="false">ROUND(IF(S218&gt;800,1),0)</f>
        <v>0</v>
      </c>
      <c r="X218" s="53"/>
      <c r="Y218" s="54" t="n">
        <f aca="false">IF(AND(U218=1,Q218&gt;1),Q218-1,0)</f>
        <v>0</v>
      </c>
      <c r="Z218" s="54" t="n">
        <f aca="false">IF(AND(V218=1,Q218&gt;1.5),Q218-1.5,0)</f>
        <v>0</v>
      </c>
      <c r="AA218" s="55" t="n">
        <f aca="false">IF(AND(W218=1,Q218&gt;1.5),Q218-1.5,0)</f>
        <v>0</v>
      </c>
    </row>
    <row r="219" customFormat="false" ht="12.75" hidden="false" customHeight="false" outlineLevel="0" collapsed="false">
      <c r="A219" s="46"/>
      <c r="B219" s="47"/>
      <c r="C219" s="47"/>
      <c r="D219" s="48" t="n">
        <v>1.572</v>
      </c>
      <c r="E219" s="48"/>
      <c r="F219" s="48" t="n">
        <v>1.687</v>
      </c>
      <c r="G219" s="48"/>
      <c r="H219" s="48" t="n">
        <v>50</v>
      </c>
      <c r="I219" s="48"/>
      <c r="J219" s="49" t="n">
        <v>500</v>
      </c>
      <c r="K219" s="50"/>
      <c r="L219" s="51" t="n">
        <f aca="false">IF(J219&gt;600,0.09,0.05)</f>
        <v>0.05</v>
      </c>
      <c r="M219" s="51" t="n">
        <f aca="false">IF(J219&gt;600,0.2,0)</f>
        <v>0</v>
      </c>
      <c r="N219" s="51" t="n">
        <v>0.15</v>
      </c>
      <c r="O219" s="51"/>
      <c r="P219" s="58"/>
      <c r="Q219" s="52" t="n">
        <f aca="false">D219</f>
        <v>1.572</v>
      </c>
      <c r="R219" s="2"/>
      <c r="S219" s="53" t="n">
        <f aca="false">J219</f>
        <v>500</v>
      </c>
      <c r="T219" s="2"/>
      <c r="U219" s="53" t="n">
        <f aca="false">ROUND(IF(AND(S219&lt;=400,S219&gt;0),1),0)</f>
        <v>0</v>
      </c>
      <c r="V219" s="53" t="n">
        <f aca="false">ROUND(IF(AND(S219&gt;400,S219&lt;=800),1),0)</f>
        <v>1</v>
      </c>
      <c r="W219" s="53" t="n">
        <f aca="false">ROUND(IF(S219&gt;800,1),0)</f>
        <v>0</v>
      </c>
      <c r="X219" s="53"/>
      <c r="Y219" s="54" t="n">
        <f aca="false">IF(AND(U219=1,Q219&gt;1),Q219-1,0)</f>
        <v>0</v>
      </c>
      <c r="Z219" s="54" t="n">
        <f aca="false">IF(AND(V219=1,Q219&gt;1.5),Q219-1.5,0)</f>
        <v>0.0719999999999992</v>
      </c>
      <c r="AA219" s="55" t="n">
        <f aca="false">IF(AND(W219=1,Q219&gt;1.5),Q219-1.5,0)</f>
        <v>0</v>
      </c>
    </row>
    <row r="220" customFormat="false" ht="12.75" hidden="false" customHeight="false" outlineLevel="0" collapsed="false">
      <c r="A220" s="46"/>
      <c r="B220" s="47"/>
      <c r="C220" s="47"/>
      <c r="D220" s="48"/>
      <c r="E220" s="48"/>
      <c r="F220" s="48"/>
      <c r="G220" s="48"/>
      <c r="H220" s="48"/>
      <c r="I220" s="48"/>
      <c r="J220" s="49"/>
      <c r="K220" s="50"/>
      <c r="L220" s="51"/>
      <c r="M220" s="51"/>
      <c r="N220" s="51"/>
      <c r="O220" s="51"/>
      <c r="P220" s="58"/>
      <c r="Q220" s="52" t="n">
        <f aca="false">D220</f>
        <v>0</v>
      </c>
      <c r="R220" s="2"/>
      <c r="S220" s="53" t="n">
        <f aca="false">J220</f>
        <v>0</v>
      </c>
      <c r="T220" s="2"/>
      <c r="U220" s="53" t="n">
        <f aca="false">ROUND(IF(AND(S220&lt;=400,S220&gt;0),1),0)</f>
        <v>0</v>
      </c>
      <c r="V220" s="53" t="n">
        <f aca="false">ROUND(IF(AND(S220&gt;400,S220&lt;=800),1),0)</f>
        <v>0</v>
      </c>
      <c r="W220" s="53" t="n">
        <f aca="false">ROUND(IF(S220&gt;800,1),0)</f>
        <v>0</v>
      </c>
      <c r="X220" s="53"/>
      <c r="Y220" s="54" t="n">
        <f aca="false">IF(AND(U220=1,Q220&gt;1),Q220-1,0)</f>
        <v>0</v>
      </c>
      <c r="Z220" s="54" t="n">
        <f aca="false">IF(AND(V220=1,Q220&gt;1.5),Q220-1.5,0)</f>
        <v>0</v>
      </c>
      <c r="AA220" s="55" t="n">
        <f aca="false">IF(AND(W220=1,Q220&gt;1.5),Q220-1.5,0)</f>
        <v>0</v>
      </c>
    </row>
    <row r="221" customFormat="false" ht="12.75" hidden="false" customHeight="false" outlineLevel="0" collapsed="false">
      <c r="A221" s="46"/>
      <c r="B221" s="47"/>
      <c r="C221" s="47"/>
      <c r="D221" s="48"/>
      <c r="E221" s="48"/>
      <c r="F221" s="48"/>
      <c r="G221" s="48"/>
      <c r="H221" s="48"/>
      <c r="I221" s="48"/>
      <c r="J221" s="49"/>
      <c r="K221" s="50"/>
      <c r="L221" s="51"/>
      <c r="M221" s="51"/>
      <c r="N221" s="51"/>
      <c r="O221" s="51"/>
      <c r="Q221" s="52" t="n">
        <f aca="false">D221</f>
        <v>0</v>
      </c>
      <c r="R221" s="2"/>
      <c r="S221" s="53" t="n">
        <f aca="false">J221</f>
        <v>0</v>
      </c>
      <c r="T221" s="2"/>
      <c r="U221" s="53" t="n">
        <f aca="false">ROUND(IF(AND(S221&lt;=400,S221&gt;0),1),0)</f>
        <v>0</v>
      </c>
      <c r="V221" s="53" t="n">
        <f aca="false">ROUND(IF(AND(S221&gt;400,S221&lt;=800),1),0)</f>
        <v>0</v>
      </c>
      <c r="W221" s="53" t="n">
        <f aca="false">ROUND(IF(S221&gt;800,1),0)</f>
        <v>0</v>
      </c>
      <c r="X221" s="53"/>
      <c r="Y221" s="54" t="n">
        <f aca="false">IF(AND(U221=1,Q221&gt;1),Q221-1,0)</f>
        <v>0</v>
      </c>
      <c r="Z221" s="54" t="n">
        <f aca="false">IF(AND(V221=1,Q221&gt;1.5),Q221-1.5,0)</f>
        <v>0</v>
      </c>
      <c r="AA221" s="55" t="n">
        <f aca="false">IF(AND(W221=1,Q221&gt;1.5),Q221-1.5,0)</f>
        <v>0</v>
      </c>
    </row>
    <row r="222" customFormat="false" ht="12.75" hidden="false" customHeight="false" outlineLevel="0" collapsed="false">
      <c r="A222" s="46"/>
      <c r="B222" s="47"/>
      <c r="C222" s="47"/>
      <c r="D222" s="48"/>
      <c r="E222" s="48"/>
      <c r="F222" s="48"/>
      <c r="G222" s="48"/>
      <c r="H222" s="48"/>
      <c r="I222" s="48"/>
      <c r="J222" s="49"/>
      <c r="K222" s="50"/>
      <c r="L222" s="51"/>
      <c r="M222" s="51"/>
      <c r="N222" s="51"/>
      <c r="O222" s="51"/>
      <c r="Q222" s="52" t="n">
        <f aca="false">D222</f>
        <v>0</v>
      </c>
      <c r="R222" s="2"/>
      <c r="S222" s="53" t="n">
        <f aca="false">J222</f>
        <v>0</v>
      </c>
      <c r="T222" s="2"/>
      <c r="U222" s="53" t="n">
        <f aca="false">ROUND(IF(AND(S222&lt;=400,S222&gt;0),1),0)</f>
        <v>0</v>
      </c>
      <c r="V222" s="53" t="n">
        <f aca="false">ROUND(IF(AND(S222&gt;400,S222&lt;=800),1),0)</f>
        <v>0</v>
      </c>
      <c r="W222" s="53" t="n">
        <f aca="false">ROUND(IF(S222&gt;800,1),0)</f>
        <v>0</v>
      </c>
      <c r="X222" s="53"/>
      <c r="Y222" s="54" t="n">
        <f aca="false">IF(AND(U222=1,Q222&gt;1),Q222-1,0)</f>
        <v>0</v>
      </c>
      <c r="Z222" s="54" t="n">
        <f aca="false">IF(AND(V222=1,Q222&gt;1.5),Q222-1.5,0)</f>
        <v>0</v>
      </c>
      <c r="AA222" s="55" t="n">
        <f aca="false">IF(AND(W222=1,Q222&gt;1.5),Q222-1.5,0)</f>
        <v>0</v>
      </c>
    </row>
    <row r="223" customFormat="false" ht="12.75" hidden="false" customHeight="false" outlineLevel="0" collapsed="false">
      <c r="A223" s="46"/>
      <c r="B223" s="47"/>
      <c r="C223" s="47"/>
      <c r="D223" s="48"/>
      <c r="E223" s="48"/>
      <c r="F223" s="48"/>
      <c r="G223" s="48"/>
      <c r="H223" s="48"/>
      <c r="I223" s="48"/>
      <c r="J223" s="49"/>
      <c r="K223" s="50"/>
      <c r="L223" s="51"/>
      <c r="M223" s="51"/>
      <c r="N223" s="51"/>
      <c r="O223" s="51"/>
      <c r="Q223" s="52" t="n">
        <f aca="false">D223</f>
        <v>0</v>
      </c>
      <c r="R223" s="2"/>
      <c r="S223" s="53" t="n">
        <f aca="false">J223</f>
        <v>0</v>
      </c>
      <c r="T223" s="2"/>
      <c r="U223" s="53" t="n">
        <f aca="false">ROUND(IF(AND(S223&lt;=400,S223&gt;0),1),0)</f>
        <v>0</v>
      </c>
      <c r="V223" s="53" t="n">
        <f aca="false">ROUND(IF(AND(S223&gt;400,S223&lt;=800),1),0)</f>
        <v>0</v>
      </c>
      <c r="W223" s="53" t="n">
        <f aca="false">ROUND(IF(S223&gt;800,1),0)</f>
        <v>0</v>
      </c>
      <c r="X223" s="53"/>
      <c r="Y223" s="54" t="n">
        <f aca="false">IF(AND(U223=1,Q223&gt;1),Q223-1,0)</f>
        <v>0</v>
      </c>
      <c r="Z223" s="54" t="n">
        <f aca="false">IF(AND(V223=1,Q223&gt;1.5),Q223-1.5,0)</f>
        <v>0</v>
      </c>
      <c r="AA223" s="55" t="n">
        <f aca="false">IF(AND(W223=1,Q223&gt;1.5),Q223-1.5,0)</f>
        <v>0</v>
      </c>
    </row>
    <row r="224" customFormat="false" ht="12.75" hidden="false" customHeight="false" outlineLevel="0" collapsed="false">
      <c r="A224" s="59"/>
      <c r="B224" s="60"/>
      <c r="C224" s="60"/>
      <c r="D224" s="60"/>
      <c r="E224" s="60"/>
      <c r="F224" s="60"/>
      <c r="G224" s="60"/>
      <c r="H224" s="61" t="n">
        <f aca="false">SUM(H1:H223)</f>
        <v>6558.1</v>
      </c>
      <c r="I224" s="60"/>
      <c r="J224" s="60"/>
      <c r="K224" s="62"/>
      <c r="L224" s="51"/>
      <c r="M224" s="51"/>
      <c r="N224" s="51"/>
      <c r="O224" s="51"/>
      <c r="Q224" s="63"/>
      <c r="R224" s="64"/>
      <c r="S224" s="64"/>
      <c r="T224" s="64"/>
      <c r="U224" s="65" t="n">
        <f aca="false">SUM(U12:U223)</f>
        <v>109</v>
      </c>
      <c r="V224" s="65" t="n">
        <f aca="false">SUM(V12:V223)</f>
        <v>69</v>
      </c>
      <c r="W224" s="65" t="n">
        <f aca="false">SUM(W12:W223)</f>
        <v>30</v>
      </c>
      <c r="X224" s="64"/>
      <c r="Y224" s="65" t="n">
        <f aca="false">SUM(Y12:Y223)</f>
        <v>33.57</v>
      </c>
      <c r="Z224" s="65" t="n">
        <f aca="false">SUM(Z12:Z223)</f>
        <v>27.37</v>
      </c>
      <c r="AA224" s="65" t="n">
        <f aca="false">SUM(AA12:AA223)</f>
        <v>28.098</v>
      </c>
    </row>
    <row r="225" customFormat="false" ht="12.75" hidden="false" customHeight="false" outlineLevel="0" collapsed="false">
      <c r="A225" s="66"/>
      <c r="B225" s="67"/>
      <c r="C225" s="66"/>
      <c r="D225" s="68"/>
      <c r="E225" s="68"/>
      <c r="F225" s="68"/>
      <c r="G225" s="68"/>
      <c r="H225" s="68"/>
      <c r="I225" s="68"/>
      <c r="J225" s="69"/>
      <c r="K225" s="66"/>
      <c r="L225" s="66"/>
      <c r="M225" s="66"/>
      <c r="N225" s="66"/>
      <c r="O225" s="66"/>
    </row>
    <row r="226" customFormat="false" ht="12.75" hidden="false" customHeight="false" outlineLevel="0" collapsed="false">
      <c r="A226" s="66"/>
      <c r="B226" s="67"/>
      <c r="C226" s="66"/>
      <c r="D226" s="68"/>
      <c r="E226" s="68"/>
      <c r="F226" s="68"/>
      <c r="G226" s="68"/>
      <c r="H226" s="68"/>
      <c r="I226" s="68"/>
      <c r="J226" s="69"/>
      <c r="K226" s="66"/>
      <c r="L226" s="66"/>
      <c r="M226" s="66"/>
      <c r="N226" s="66"/>
      <c r="O226" s="66"/>
    </row>
    <row r="227" customFormat="false" ht="12.75" hidden="false" customHeight="false" outlineLevel="0" collapsed="false">
      <c r="A227" s="66"/>
      <c r="B227" s="67"/>
      <c r="C227" s="66"/>
      <c r="D227" s="68"/>
      <c r="E227" s="68"/>
      <c r="F227" s="68"/>
      <c r="G227" s="68"/>
      <c r="H227" s="68"/>
      <c r="I227" s="68"/>
      <c r="J227" s="69"/>
      <c r="K227" s="66"/>
      <c r="L227" s="66"/>
      <c r="M227" s="66"/>
      <c r="N227" s="66"/>
      <c r="O227" s="66"/>
    </row>
    <row r="228" customFormat="false" ht="12.75" hidden="false" customHeight="false" outlineLevel="0" collapsed="false">
      <c r="A228" s="66"/>
      <c r="B228" s="67"/>
      <c r="C228" s="66"/>
      <c r="D228" s="68"/>
      <c r="E228" s="68"/>
      <c r="F228" s="68"/>
      <c r="G228" s="68"/>
      <c r="H228" s="68"/>
      <c r="I228" s="68"/>
      <c r="J228" s="69"/>
      <c r="K228" s="66"/>
      <c r="L228" s="66"/>
      <c r="M228" s="66"/>
      <c r="N228" s="66"/>
      <c r="O228" s="66"/>
    </row>
    <row r="229" customFormat="false" ht="12.75" hidden="false" customHeight="false" outlineLevel="0" collapsed="false">
      <c r="A229" s="66"/>
      <c r="B229" s="67"/>
      <c r="C229" s="66"/>
      <c r="D229" s="68"/>
      <c r="E229" s="68"/>
      <c r="F229" s="68"/>
      <c r="G229" s="68"/>
      <c r="H229" s="68"/>
      <c r="I229" s="68"/>
      <c r="J229" s="69"/>
      <c r="K229" s="66"/>
      <c r="L229" s="66"/>
      <c r="M229" s="66"/>
      <c r="N229" s="66"/>
      <c r="O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</row>
  </sheetData>
  <mergeCells count="9">
    <mergeCell ref="A2:K2"/>
    <mergeCell ref="Q2:AA2"/>
    <mergeCell ref="A7:K7"/>
    <mergeCell ref="Q7:AA7"/>
    <mergeCell ref="L9:N9"/>
    <mergeCell ref="U9:W9"/>
    <mergeCell ref="Y9:AA9"/>
    <mergeCell ref="L10:N10"/>
    <mergeCell ref="Y10:AA10"/>
  </mergeCells>
  <printOptions headings="false" gridLines="false" gridLinesSet="true" horizontalCentered="true" verticalCentered="false"/>
  <pageMargins left="0.7875" right="0.7875" top="0.708333333333333" bottom="0.7875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3.41"/>
    <col collapsed="false" customWidth="true" hidden="false" outlineLevel="0" max="5" min="3" style="0" width="11.42"/>
  </cols>
  <sheetData>
    <row r="1" customFormat="false" ht="9" hidden="false" customHeight="true" outlineLevel="0" collapsed="false">
      <c r="B1" s="70"/>
      <c r="C1" s="71"/>
      <c r="D1" s="72"/>
    </row>
    <row r="2" customFormat="false" ht="15" hidden="false" customHeight="true" outlineLevel="0" collapsed="false">
      <c r="B2" s="73" t="s">
        <v>27</v>
      </c>
      <c r="C2" s="73"/>
      <c r="D2" s="73"/>
    </row>
    <row r="3" customFormat="false" ht="8.25" hidden="false" customHeight="true" outlineLevel="0" collapsed="false">
      <c r="B3" s="74"/>
      <c r="C3" s="75"/>
      <c r="D3" s="76"/>
    </row>
    <row r="4" customFormat="false" ht="13.5" hidden="false" customHeight="false" outlineLevel="0" collapsed="false">
      <c r="B4" s="77" t="s">
        <v>28</v>
      </c>
      <c r="C4" s="78"/>
      <c r="D4" s="79"/>
    </row>
    <row r="5" customFormat="false" ht="12.75" hidden="false" customHeight="false" outlineLevel="0" collapsed="false">
      <c r="B5" s="80" t="s">
        <v>29</v>
      </c>
      <c r="C5" s="81"/>
      <c r="D5" s="79" t="n">
        <v>100</v>
      </c>
    </row>
    <row r="6" customFormat="false" ht="12.75" hidden="false" customHeight="false" outlineLevel="0" collapsed="false">
      <c r="B6" s="82" t="s">
        <v>30</v>
      </c>
      <c r="C6" s="83" t="s">
        <v>31</v>
      </c>
      <c r="D6" s="79"/>
    </row>
    <row r="7" customFormat="false" ht="12.75" hidden="false" customHeight="false" outlineLevel="0" collapsed="false">
      <c r="B7" s="80" t="s">
        <v>32</v>
      </c>
      <c r="C7" s="81"/>
      <c r="D7" s="79"/>
    </row>
    <row r="8" customFormat="false" ht="13.5" hidden="false" customHeight="false" outlineLevel="0" collapsed="false">
      <c r="B8" s="84" t="s">
        <v>33</v>
      </c>
      <c r="C8" s="85"/>
      <c r="D8" s="86"/>
    </row>
    <row r="9" customFormat="false" ht="13.5" hidden="false" customHeight="false" outlineLevel="0" collapsed="false"/>
  </sheetData>
  <mergeCells count="1">
    <mergeCell ref="B2:D2"/>
  </mergeCells>
  <printOptions headings="false" gridLines="false" gridLinesSet="true" horizontalCentered="true" verticalCentered="false"/>
  <pageMargins left="0.229861111111111" right="0.20972222222222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70"/>
  <sheetViews>
    <sheetView showFormulas="false" showGridLines="false" showRowColHeaders="true" showZeros="false" rightToLeft="false" tabSelected="true" showOutlineSymbols="true" defaultGridColor="true" view="pageBreakPreview" topLeftCell="AM49" colorId="64" zoomScale="100" zoomScaleNormal="100" zoomScalePageLayoutView="100" workbookViewId="0">
      <selection pane="topLeft" activeCell="AS72" activeCellId="0" sqref="AS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0" min="2" style="1" width="7.7"/>
    <col collapsed="false" customWidth="true" hidden="false" outlineLevel="0" max="11" min="11" style="1" width="6.7"/>
    <col collapsed="false" customWidth="true" hidden="false" outlineLevel="0" max="13" min="12" style="1" width="9.7"/>
    <col collapsed="false" customWidth="true" hidden="false" outlineLevel="0" max="20" min="14" style="1" width="7.85"/>
    <col collapsed="false" customWidth="true" hidden="false" outlineLevel="0" max="22" min="21" style="1" width="7.56"/>
    <col collapsed="false" customWidth="true" hidden="false" outlineLevel="0" max="23" min="23" style="1" width="7.85"/>
    <col collapsed="false" customWidth="true" hidden="false" outlineLevel="0" max="24" min="24" style="1" width="11.28"/>
    <col collapsed="false" customWidth="true" hidden="false" outlineLevel="0" max="30" min="25" style="1" width="9.56"/>
    <col collapsed="false" customWidth="true" hidden="false" outlineLevel="0" max="31" min="31" style="1" width="11.42"/>
    <col collapsed="false" customWidth="true" hidden="false" outlineLevel="0" max="32" min="32" style="1" width="11.85"/>
    <col collapsed="false" customWidth="true" hidden="false" outlineLevel="0" max="33" min="33" style="1" width="11.99"/>
    <col collapsed="false" customWidth="true" hidden="false" outlineLevel="0" max="34" min="34" style="1" width="11.42"/>
    <col collapsed="false" customWidth="true" hidden="false" outlineLevel="0" max="42" min="35" style="1" width="7.28"/>
    <col collapsed="false" customWidth="true" hidden="false" outlineLevel="0" max="43" min="43" style="1" width="8.41"/>
    <col collapsed="false" customWidth="true" hidden="false" outlineLevel="0" max="44" min="44" style="1" width="5.56"/>
    <col collapsed="false" customWidth="true" hidden="false" outlineLevel="0" max="45" min="45" style="87" width="13.7"/>
    <col collapsed="false" customWidth="true" hidden="false" outlineLevel="0" max="46" min="46" style="87" width="8.28"/>
    <col collapsed="false" customWidth="true" hidden="false" outlineLevel="0" max="48" min="47" style="87" width="7.7"/>
    <col collapsed="false" customWidth="true" hidden="false" outlineLevel="0" max="49" min="49" style="88" width="8.41"/>
    <col collapsed="false" customWidth="true" hidden="false" outlineLevel="0" max="50" min="50" style="1" width="8.28"/>
    <col collapsed="false" customWidth="false" hidden="false" outlineLevel="0" max="257" min="51" style="1" width="9.14"/>
  </cols>
  <sheetData>
    <row r="1" s="95" customFormat="true" ht="12.75" hidden="false" customHeight="false" outlineLevel="0" collapsed="false">
      <c r="A1" s="89" t="s">
        <v>34</v>
      </c>
      <c r="B1" s="89"/>
      <c r="C1" s="89"/>
      <c r="D1" s="89"/>
      <c r="E1" s="89"/>
      <c r="F1" s="89"/>
      <c r="G1" s="89"/>
      <c r="H1" s="89"/>
      <c r="I1" s="89"/>
      <c r="J1" s="89"/>
      <c r="K1" s="90" t="s">
        <v>35</v>
      </c>
      <c r="L1" s="91" t="s">
        <v>36</v>
      </c>
      <c r="M1" s="91"/>
      <c r="N1" s="92" t="s">
        <v>37</v>
      </c>
      <c r="O1" s="92"/>
      <c r="P1" s="92"/>
      <c r="Q1" s="92"/>
      <c r="R1" s="92"/>
      <c r="S1" s="92"/>
      <c r="T1" s="92"/>
      <c r="U1" s="92"/>
      <c r="V1" s="92"/>
      <c r="W1" s="92"/>
      <c r="X1" s="93"/>
      <c r="Y1" s="92" t="s">
        <v>38</v>
      </c>
      <c r="Z1" s="92"/>
      <c r="AA1" s="92"/>
      <c r="AB1" s="92"/>
      <c r="AC1" s="92"/>
      <c r="AD1" s="92"/>
      <c r="AE1" s="94" t="s">
        <v>39</v>
      </c>
      <c r="AF1" s="94" t="s">
        <v>40</v>
      </c>
      <c r="AG1" s="94" t="s">
        <v>41</v>
      </c>
      <c r="AH1" s="94" t="s">
        <v>40</v>
      </c>
      <c r="AI1" s="92" t="s">
        <v>42</v>
      </c>
      <c r="AJ1" s="92"/>
      <c r="AK1" s="92"/>
      <c r="AL1" s="92"/>
      <c r="AM1" s="92"/>
      <c r="AN1" s="92"/>
      <c r="AO1" s="92"/>
      <c r="AP1" s="92"/>
      <c r="AQ1" s="92"/>
      <c r="AS1" s="96"/>
      <c r="AT1" s="96"/>
      <c r="AU1" s="96"/>
      <c r="AV1" s="96"/>
    </row>
    <row r="2" s="95" customFormat="true" ht="12.75" hidden="false" customHeight="false" outlineLevel="0" collapsed="false">
      <c r="A2" s="97" t="s">
        <v>11</v>
      </c>
      <c r="B2" s="98" t="s">
        <v>15</v>
      </c>
      <c r="C2" s="98" t="s">
        <v>15</v>
      </c>
      <c r="D2" s="98" t="s">
        <v>15</v>
      </c>
      <c r="E2" s="98" t="s">
        <v>15</v>
      </c>
      <c r="F2" s="98" t="s">
        <v>15</v>
      </c>
      <c r="G2" s="98" t="s">
        <v>15</v>
      </c>
      <c r="H2" s="98" t="s">
        <v>15</v>
      </c>
      <c r="I2" s="98" t="s">
        <v>15</v>
      </c>
      <c r="J2" s="39" t="s">
        <v>43</v>
      </c>
      <c r="K2" s="98" t="s">
        <v>44</v>
      </c>
      <c r="L2" s="98" t="s">
        <v>45</v>
      </c>
      <c r="M2" s="98" t="s">
        <v>46</v>
      </c>
      <c r="N2" s="98" t="s">
        <v>15</v>
      </c>
      <c r="O2" s="98" t="s">
        <v>15</v>
      </c>
      <c r="P2" s="98" t="s">
        <v>15</v>
      </c>
      <c r="Q2" s="98" t="s">
        <v>15</v>
      </c>
      <c r="R2" s="98" t="s">
        <v>15</v>
      </c>
      <c r="S2" s="98" t="s">
        <v>15</v>
      </c>
      <c r="T2" s="98" t="s">
        <v>15</v>
      </c>
      <c r="U2" s="98" t="s">
        <v>15</v>
      </c>
      <c r="V2" s="98" t="s">
        <v>47</v>
      </c>
      <c r="W2" s="39" t="s">
        <v>43</v>
      </c>
      <c r="X2" s="97" t="s">
        <v>48</v>
      </c>
      <c r="Y2" s="99" t="s">
        <v>49</v>
      </c>
      <c r="Z2" s="99"/>
      <c r="AA2" s="99"/>
      <c r="AB2" s="99"/>
      <c r="AC2" s="99"/>
      <c r="AD2" s="99"/>
      <c r="AE2" s="100" t="s">
        <v>50</v>
      </c>
      <c r="AF2" s="100" t="s">
        <v>50</v>
      </c>
      <c r="AG2" s="100" t="s">
        <v>51</v>
      </c>
      <c r="AH2" s="100" t="s">
        <v>52</v>
      </c>
      <c r="AI2" s="98" t="s">
        <v>15</v>
      </c>
      <c r="AJ2" s="98" t="s">
        <v>15</v>
      </c>
      <c r="AK2" s="98" t="s">
        <v>15</v>
      </c>
      <c r="AL2" s="98" t="s">
        <v>15</v>
      </c>
      <c r="AM2" s="98" t="s">
        <v>15</v>
      </c>
      <c r="AN2" s="98" t="s">
        <v>15</v>
      </c>
      <c r="AO2" s="98" t="s">
        <v>15</v>
      </c>
      <c r="AP2" s="98" t="s">
        <v>15</v>
      </c>
      <c r="AQ2" s="39" t="s">
        <v>43</v>
      </c>
      <c r="AS2" s="96"/>
      <c r="AT2" s="96"/>
      <c r="AU2" s="96"/>
      <c r="AV2" s="96"/>
    </row>
    <row r="3" s="95" customFormat="true" ht="13.5" hidden="false" customHeight="false" outlineLevel="0" collapsed="false">
      <c r="A3" s="101"/>
      <c r="B3" s="102" t="n">
        <v>300</v>
      </c>
      <c r="C3" s="102" t="n">
        <v>400</v>
      </c>
      <c r="D3" s="102" t="n">
        <v>500</v>
      </c>
      <c r="E3" s="102" t="n">
        <v>600</v>
      </c>
      <c r="F3" s="102" t="n">
        <v>800</v>
      </c>
      <c r="G3" s="102" t="n">
        <v>1000</v>
      </c>
      <c r="H3" s="102" t="n">
        <v>1200</v>
      </c>
      <c r="I3" s="102" t="n">
        <v>1500</v>
      </c>
      <c r="J3" s="103" t="s">
        <v>53</v>
      </c>
      <c r="K3" s="102" t="s">
        <v>19</v>
      </c>
      <c r="L3" s="102" t="s">
        <v>54</v>
      </c>
      <c r="M3" s="102" t="s">
        <v>54</v>
      </c>
      <c r="N3" s="102" t="n">
        <v>300</v>
      </c>
      <c r="O3" s="102" t="n">
        <v>400</v>
      </c>
      <c r="P3" s="102" t="n">
        <v>500</v>
      </c>
      <c r="Q3" s="102" t="n">
        <v>600</v>
      </c>
      <c r="R3" s="102" t="n">
        <v>800</v>
      </c>
      <c r="S3" s="102" t="n">
        <v>1000</v>
      </c>
      <c r="T3" s="102" t="n">
        <v>1200</v>
      </c>
      <c r="U3" s="102" t="n">
        <v>1500</v>
      </c>
      <c r="V3" s="102" t="s">
        <v>55</v>
      </c>
      <c r="W3" s="103"/>
      <c r="X3" s="104"/>
      <c r="Y3" s="105" t="n">
        <v>2</v>
      </c>
      <c r="Z3" s="105" t="n">
        <v>3</v>
      </c>
      <c r="AA3" s="105" t="n">
        <v>4</v>
      </c>
      <c r="AB3" s="105" t="n">
        <v>5</v>
      </c>
      <c r="AC3" s="105" t="n">
        <v>6</v>
      </c>
      <c r="AD3" s="106" t="s">
        <v>56</v>
      </c>
      <c r="AE3" s="107" t="s">
        <v>19</v>
      </c>
      <c r="AF3" s="107" t="s">
        <v>57</v>
      </c>
      <c r="AG3" s="107" t="s">
        <v>57</v>
      </c>
      <c r="AH3" s="107" t="s">
        <v>57</v>
      </c>
      <c r="AI3" s="102" t="n">
        <v>300</v>
      </c>
      <c r="AJ3" s="102" t="n">
        <v>400</v>
      </c>
      <c r="AK3" s="102" t="n">
        <v>500</v>
      </c>
      <c r="AL3" s="102" t="n">
        <v>600</v>
      </c>
      <c r="AM3" s="102" t="n">
        <v>800</v>
      </c>
      <c r="AN3" s="102" t="n">
        <v>1000</v>
      </c>
      <c r="AO3" s="102" t="n">
        <v>1200</v>
      </c>
      <c r="AP3" s="102" t="n">
        <v>1500</v>
      </c>
      <c r="AQ3" s="104" t="s">
        <v>58</v>
      </c>
      <c r="AS3" s="96"/>
      <c r="AT3" s="96"/>
      <c r="AU3" s="96"/>
      <c r="AV3" s="96"/>
    </row>
    <row r="4" s="95" customFormat="true" ht="14.25" hidden="false" customHeight="fals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10"/>
      <c r="K4" s="109"/>
      <c r="L4" s="111" t="n">
        <f aca="false">SUM(L5:L215)</f>
        <v>12767.6</v>
      </c>
      <c r="M4" s="111" t="n">
        <f aca="false">SUM(M5:M215)</f>
        <v>13872.9</v>
      </c>
      <c r="N4" s="112"/>
      <c r="O4" s="112"/>
      <c r="P4" s="112"/>
      <c r="Q4" s="112"/>
      <c r="R4" s="112"/>
      <c r="S4" s="112"/>
      <c r="T4" s="112"/>
      <c r="U4" s="112"/>
      <c r="V4" s="112"/>
      <c r="W4" s="113"/>
      <c r="X4" s="114" t="n">
        <f aca="false">SUM(X5:X215)</f>
        <v>24509.63</v>
      </c>
      <c r="Y4" s="114" t="n">
        <f aca="false">SUM(Y5:Y215)</f>
        <v>10114.87</v>
      </c>
      <c r="Z4" s="114" t="n">
        <f aca="false">SUM(Z5:Z215)</f>
        <v>10797.31</v>
      </c>
      <c r="AA4" s="114" t="n">
        <f aca="false">SUM(AA5:AA215)</f>
        <v>3597.45</v>
      </c>
      <c r="AB4" s="114" t="n">
        <f aca="false">SUM(AB5:AB215)</f>
        <v>0</v>
      </c>
      <c r="AC4" s="114" t="n">
        <f aca="false">SUM(AC5:AC215)</f>
        <v>0</v>
      </c>
      <c r="AD4" s="114" t="n">
        <f aca="false">SUM(AD5:AD215)</f>
        <v>0</v>
      </c>
      <c r="AE4" s="108"/>
      <c r="AF4" s="111" t="n">
        <f aca="false">SUM(AF5:AF215)</f>
        <v>9382.66</v>
      </c>
      <c r="AG4" s="111" t="n">
        <f aca="false">SUM(AG5:AG215)</f>
        <v>11631</v>
      </c>
      <c r="AH4" s="111" t="n">
        <f aca="false">SUM(AH5:AH215)</f>
        <v>12878.63</v>
      </c>
      <c r="AI4" s="111" t="n">
        <f aca="false">SUM(AI5:AI215)</f>
        <v>2296</v>
      </c>
      <c r="AJ4" s="111" t="n">
        <f aca="false">SUM(AJ5:AJ215)</f>
        <v>1278.1</v>
      </c>
      <c r="AK4" s="111" t="n">
        <f aca="false">SUM(AK5:AK215)</f>
        <v>911</v>
      </c>
      <c r="AL4" s="111" t="n">
        <f aca="false">SUM(AL5:AL215)</f>
        <v>438</v>
      </c>
      <c r="AM4" s="111" t="n">
        <f aca="false">SUM(AM5:AM215)</f>
        <v>607</v>
      </c>
      <c r="AN4" s="111" t="n">
        <f aca="false">SUM(AN5:AN215)</f>
        <v>408</v>
      </c>
      <c r="AO4" s="111" t="n">
        <f aca="false">SUM(AO5:AO215)</f>
        <v>40</v>
      </c>
      <c r="AP4" s="111" t="n">
        <f aca="false">SUM(AP5:AP215)</f>
        <v>580</v>
      </c>
      <c r="AQ4" s="115" t="n">
        <f aca="false">SUM(AQ5:AQ215)</f>
        <v>6558.1</v>
      </c>
      <c r="AR4" s="96"/>
      <c r="AS4" s="96"/>
      <c r="AT4" s="96"/>
      <c r="AU4" s="96"/>
      <c r="AV4" s="96"/>
    </row>
    <row r="5" s="121" customFormat="true" ht="12" hidden="false" customHeight="false" outlineLevel="0" collapsed="false">
      <c r="A5" s="116" t="n">
        <f aca="false">'1-Dados da rêde'!B12</f>
        <v>0</v>
      </c>
      <c r="B5" s="117" t="n">
        <f aca="false">IF('2-Cálculo Quant. Rêde'!B$3='1-Dados da rêde'!$J12,0.0707,0)</f>
        <v>0.0707</v>
      </c>
      <c r="C5" s="117" t="n">
        <f aca="false">IF('2-Cálculo Quant. Rêde'!C$3='1-Dados da rêde'!$J12,0.1256,0)</f>
        <v>0</v>
      </c>
      <c r="D5" s="117" t="n">
        <f aca="false">IF('2-Cálculo Quant. Rêde'!D$3='1-Dados da rêde'!$J12,0.1964,0)</f>
        <v>0</v>
      </c>
      <c r="E5" s="117" t="n">
        <f aca="false">IF('2-Cálculo Quant. Rêde'!E$3='1-Dados da rêde'!$J12,0.2827,0)</f>
        <v>0</v>
      </c>
      <c r="F5" s="117" t="n">
        <f aca="false">IF('2-Cálculo Quant. Rêde'!F$3='1-Dados da rêde'!$J12,0.5026,0)</f>
        <v>0</v>
      </c>
      <c r="G5" s="117" t="n">
        <f aca="false">IF('2-Cálculo Quant. Rêde'!G$3='1-Dados da rêde'!$J12,0.7854,0)</f>
        <v>0</v>
      </c>
      <c r="H5" s="117" t="n">
        <f aca="false">IF('2-Cálculo Quant. Rêde'!H$3='1-Dados da rêde'!$J12,1.131,0)</f>
        <v>0</v>
      </c>
      <c r="I5" s="117" t="n">
        <f aca="false">IF('2-Cálculo Quant. Rêde'!I$3='1-Dados da rêde'!$J12,1.7671,0)</f>
        <v>0</v>
      </c>
      <c r="J5" s="117" t="n">
        <f aca="false">SUM(B5:I5)</f>
        <v>0.0707</v>
      </c>
      <c r="K5" s="118" t="n">
        <f aca="false">TRUNC(('1-Dados da rêde'!$D12+'1-Dados da rêde'!$F12)/2,2)+'1-Dados da rêde'!L12+'1-Dados da rêde'!M12+'1-Dados da rêde'!N12</f>
        <v>1.11</v>
      </c>
      <c r="L5" s="118" t="n">
        <f aca="false">IF(AND($K5&gt;1.3,$K5&lt;=2),TRUNC('1-Dados da rêde'!$H12*($K5+0.2)*2,2),0)</f>
        <v>0</v>
      </c>
      <c r="M5" s="118" t="n">
        <f aca="false">IF(AND($K5&gt;2,$K5&lt;=4),TRUNC('1-Dados da rêde'!$H12*($K5+0.5)*2,2),0)</f>
        <v>0</v>
      </c>
      <c r="N5" s="118" t="n">
        <f aca="false">IF(N$3='1-Dados da rêde'!$J12,IF('2-Cálculo Quant. Rêde'!$K5&lt;2,0.9,IF('2-Cálculo Quant. Rêde'!$K5&lt;3,0.9,IF('2-Cálculo Quant. Rêde'!$K5&lt;4,0.9,IF('2-Cálculo Quant. Rêde'!$K5&gt;=4,0.9)))),0)</f>
        <v>0.9</v>
      </c>
      <c r="O5" s="118" t="n">
        <f aca="false">IF(O$3='1-Dados da rêde'!$J12,IF('2-Cálculo Quant. Rêde'!$K5&lt;2,1,IF('2-Cálculo Quant. Rêde'!$K5&lt;3,1,IF('2-Cálculo Quant. Rêde'!$K5&lt;4,1,IF('2-Cálculo Quant. Rêde'!$K5&gt;=4,1)))),0)</f>
        <v>0</v>
      </c>
      <c r="P5" s="118" t="n">
        <f aca="false">IF(P$3='1-Dados da rêde'!$J12,IF('2-Cálculo Quant. Rêde'!$K5&lt;2,1.2,IF('2-Cálculo Quant. Rêde'!$K5&lt;3,1.2,IF('2-Cálculo Quant. Rêde'!$K5&lt;4,1.2,IF('2-Cálculo Quant. Rêde'!$K5&gt;=4,1.2)))),0)</f>
        <v>0</v>
      </c>
      <c r="Q5" s="118" t="n">
        <f aca="false">IF(Q$3='1-Dados da rêde'!$J12,IF('2-Cálculo Quant. Rêde'!$K5&lt;2,1.3,IF('2-Cálculo Quant. Rêde'!$K5&lt;3,1.3,IF('2-Cálculo Quant. Rêde'!$K5&lt;4,1.3,IF('2-Cálculo Quant. Rêde'!$K5&gt;=4,1.3)))),0)</f>
        <v>0</v>
      </c>
      <c r="R5" s="118" t="n">
        <f aca="false">IF(R$3='1-Dados da rêde'!$J12,IF('2-Cálculo Quant. Rêde'!$K5&lt;2,1.6,IF('2-Cálculo Quant. Rêde'!$K5&lt;3,1.6,IF('2-Cálculo Quant. Rêde'!$K5&lt;4,1.6,IF('2-Cálculo Quant. Rêde'!$K5&gt;=4,1.6)))),0)</f>
        <v>0</v>
      </c>
      <c r="S5" s="118" t="n">
        <f aca="false">IF(S$3='1-Dados da rêde'!$J12,IF('2-Cálculo Quant. Rêde'!$K5&lt;2,2,IF('2-Cálculo Quant. Rêde'!$K5&lt;3,2,IF('2-Cálculo Quant. Rêde'!$K5&lt;4,2,IF('2-Cálculo Quant. Rêde'!$K5&gt;=4,2)))),0)</f>
        <v>0</v>
      </c>
      <c r="T5" s="118" t="n">
        <f aca="false">IF(T$3='1-Dados da rêde'!$J12,IF('2-Cálculo Quant. Rêde'!$K5&lt;2,2.2,IF('2-Cálculo Quant. Rêde'!$K5&lt;3,2.2,IF('2-Cálculo Quant. Rêde'!$K5&lt;4,2.2,IF('2-Cálculo Quant. Rêde'!$K5&gt;=4,2.2)))),0)</f>
        <v>0</v>
      </c>
      <c r="U5" s="118" t="n">
        <f aca="false">IF(U$3='1-Dados da rêde'!$J12,IF('2-Cálculo Quant. Rêde'!$K5&lt;2,2.7,IF('2-Cálculo Quant. Rêde'!$K5&lt;3,2.7,IF('2-Cálculo Quant. Rêde'!$K5&lt;4,2.7,IF('2-Cálculo Quant. Rêde'!$K5&gt;=4,2.7)))),0)</f>
        <v>0</v>
      </c>
      <c r="V5" s="118" t="n">
        <f aca="false">IF($L5&gt;0,0.1,0)+IF($M5&gt;0,0.1,0)</f>
        <v>0</v>
      </c>
      <c r="W5" s="119" t="n">
        <f aca="false">SUM(N5:V5)+IF(L5&gt;0,0.5,0)+IF(M5&gt;0,0.5,0)</f>
        <v>0.9</v>
      </c>
      <c r="X5" s="119" t="n">
        <f aca="false">TRUNC('1-Dados da rêde'!$H12*$K5*$W5,2)</f>
        <v>29.97</v>
      </c>
      <c r="Y5" s="120" t="n">
        <f aca="false">IF($K5&lt;=2,$X5,0)</f>
        <v>29.97</v>
      </c>
      <c r="Z5" s="118" t="n">
        <f aca="false">IF(AND($K5&lt;=3,$K5&gt;2),$X5,0)</f>
        <v>0</v>
      </c>
      <c r="AA5" s="118" t="n">
        <f aca="false">IF(AND($K5&lt;=4,$K5&gt;3),$X5,0)</f>
        <v>0</v>
      </c>
      <c r="AB5" s="118" t="n">
        <f aca="false">IF(AND($K5&lt;=5,$K5&gt;4),$X5,0)</f>
        <v>0</v>
      </c>
      <c r="AC5" s="118" t="n">
        <f aca="false">IF(AND($K5&lt;=6,$K5&gt;5),$X5,0)</f>
        <v>0</v>
      </c>
      <c r="AD5" s="118" t="n">
        <f aca="false">IF($K5&gt;6,$X5,0)</f>
        <v>0</v>
      </c>
      <c r="AE5" s="118" t="n">
        <f aca="false">('1-Dados da rêde'!J12/1000)+0.3</f>
        <v>0.6</v>
      </c>
      <c r="AF5" s="118" t="n">
        <f aca="false">TRUNC(((W5*AE5)-J5)*'1-Dados da rêde'!H12,2)</f>
        <v>14.07</v>
      </c>
      <c r="AG5" s="118" t="n">
        <f aca="false">TRUNC('1-Dados da rêde'!H12*'2-Cálculo Quant. Rêde'!W5*AE5)</f>
        <v>16</v>
      </c>
      <c r="AH5" s="118" t="n">
        <f aca="false">IF((X5-AG5)&gt;0,X5-AG5,0)</f>
        <v>13.97</v>
      </c>
      <c r="AI5" s="118" t="n">
        <f aca="false">IF(AI$3='1-Dados da rêde'!$J12,'1-Dados da rêde'!$H12,0)</f>
        <v>30</v>
      </c>
      <c r="AJ5" s="118" t="n">
        <f aca="false">IF(AJ$3='1-Dados da rêde'!$J12,'1-Dados da rêde'!$H12,0)</f>
        <v>0</v>
      </c>
      <c r="AK5" s="118" t="n">
        <f aca="false">IF(AK$3='1-Dados da rêde'!$J12,'1-Dados da rêde'!$H12,0)</f>
        <v>0</v>
      </c>
      <c r="AL5" s="118" t="n">
        <f aca="false">IF(AL$3='1-Dados da rêde'!$J12,'1-Dados da rêde'!$H12,0)</f>
        <v>0</v>
      </c>
      <c r="AM5" s="118" t="n">
        <f aca="false">IF(AM$3='1-Dados da rêde'!$J12,'1-Dados da rêde'!$H12,0)</f>
        <v>0</v>
      </c>
      <c r="AN5" s="118" t="n">
        <f aca="false">IF(AN$3='1-Dados da rêde'!$J12,'1-Dados da rêde'!$H12,0)</f>
        <v>0</v>
      </c>
      <c r="AO5" s="118" t="n">
        <f aca="false">IF(AO$3='1-Dados da rêde'!$J12,'1-Dados da rêde'!$H12,0)</f>
        <v>0</v>
      </c>
      <c r="AP5" s="118" t="n">
        <f aca="false">IF(AP$3='1-Dados da rêde'!$J12,'1-Dados da rêde'!$H12,0)</f>
        <v>0</v>
      </c>
      <c r="AQ5" s="119" t="n">
        <f aca="false">SUM(AI5:AP5)</f>
        <v>30</v>
      </c>
      <c r="AS5" s="122" t="s">
        <v>59</v>
      </c>
      <c r="AT5" s="123" t="n">
        <f aca="false">SUM('1-Dados da rêde'!U12:U223)</f>
        <v>109</v>
      </c>
      <c r="AU5" s="124" t="s">
        <v>60</v>
      </c>
      <c r="AV5" s="125"/>
      <c r="AW5" s="126"/>
    </row>
    <row r="6" s="121" customFormat="true" ht="11.25" hidden="false" customHeight="false" outlineLevel="0" collapsed="false">
      <c r="A6" s="116" t="n">
        <f aca="false">'1-Dados da rêde'!B13</f>
        <v>0</v>
      </c>
      <c r="B6" s="117" t="n">
        <f aca="false">IF('2-Cálculo Quant. Rêde'!B$3='1-Dados da rêde'!$J13,0.0707,0)</f>
        <v>0</v>
      </c>
      <c r="C6" s="117" t="n">
        <f aca="false">IF('2-Cálculo Quant. Rêde'!C$3='1-Dados da rêde'!$J13,0.1256,0)</f>
        <v>0.1256</v>
      </c>
      <c r="D6" s="117" t="n">
        <f aca="false">IF('2-Cálculo Quant. Rêde'!D$3='1-Dados da rêde'!$J13,0.1964,0)</f>
        <v>0</v>
      </c>
      <c r="E6" s="117" t="n">
        <f aca="false">IF('2-Cálculo Quant. Rêde'!E$3='1-Dados da rêde'!$J13,0.2827,0)</f>
        <v>0</v>
      </c>
      <c r="F6" s="117" t="n">
        <f aca="false">IF('2-Cálculo Quant. Rêde'!F$3='1-Dados da rêde'!$J13,0.5026,0)</f>
        <v>0</v>
      </c>
      <c r="G6" s="117" t="n">
        <f aca="false">IF('2-Cálculo Quant. Rêde'!G$3='1-Dados da rêde'!$J13,0.7854,0)</f>
        <v>0</v>
      </c>
      <c r="H6" s="117" t="n">
        <f aca="false">IF('2-Cálculo Quant. Rêde'!H$3='1-Dados da rêde'!$J13,1.131,0)</f>
        <v>0</v>
      </c>
      <c r="I6" s="117" t="n">
        <f aca="false">IF('2-Cálculo Quant. Rêde'!I$3='1-Dados da rêde'!$J13,1.7671,0)</f>
        <v>0</v>
      </c>
      <c r="J6" s="117" t="n">
        <f aca="false">SUM(B6:I6)</f>
        <v>0.1256</v>
      </c>
      <c r="K6" s="118" t="n">
        <f aca="false">TRUNC(('1-Dados da rêde'!$D13+'1-Dados da rêde'!$F13)/2,2)+'1-Dados da rêde'!L13+'1-Dados da rêde'!M13+'1-Dados da rêde'!N13</f>
        <v>1.2</v>
      </c>
      <c r="L6" s="118" t="n">
        <f aca="false">IF(AND($K6&gt;1.3,$K6&lt;=2),TRUNC('1-Dados da rêde'!$H13*($K6+0.2)*2,2),0)</f>
        <v>0</v>
      </c>
      <c r="M6" s="118" t="n">
        <f aca="false">IF(AND($K6&gt;2,$K6&lt;=4),TRUNC('1-Dados da rêde'!$H13*($K6+0.5)*2,2),0)</f>
        <v>0</v>
      </c>
      <c r="N6" s="118" t="n">
        <f aca="false">IF(N$3='1-Dados da rêde'!$J13,IF('2-Cálculo Quant. Rêde'!$K6&lt;2,0.9,IF('2-Cálculo Quant. Rêde'!$K6&lt;3,0.9,IF('2-Cálculo Quant. Rêde'!$K6&lt;4,0.9,IF('2-Cálculo Quant. Rêde'!$K6&gt;=4,0.9)))),0)</f>
        <v>0</v>
      </c>
      <c r="O6" s="118" t="n">
        <f aca="false">IF(O$3='1-Dados da rêde'!$J13,IF('2-Cálculo Quant. Rêde'!$K6&lt;2,1,IF('2-Cálculo Quant. Rêde'!$K6&lt;3,1,IF('2-Cálculo Quant. Rêde'!$K6&lt;4,1,IF('2-Cálculo Quant. Rêde'!$K6&gt;=4,1)))),0)</f>
        <v>1</v>
      </c>
      <c r="P6" s="118" t="n">
        <f aca="false">IF(P$3='1-Dados da rêde'!$J13,IF('2-Cálculo Quant. Rêde'!$K6&lt;2,1.2,IF('2-Cálculo Quant. Rêde'!$K6&lt;3,1.2,IF('2-Cálculo Quant. Rêde'!$K6&lt;4,1.2,IF('2-Cálculo Quant. Rêde'!$K6&gt;=4,1.2)))),0)</f>
        <v>0</v>
      </c>
      <c r="Q6" s="118" t="n">
        <f aca="false">IF(Q$3='1-Dados da rêde'!$J13,IF('2-Cálculo Quant. Rêde'!$K6&lt;2,1.3,IF('2-Cálculo Quant. Rêde'!$K6&lt;3,1.3,IF('2-Cálculo Quant. Rêde'!$K6&lt;4,1.3,IF('2-Cálculo Quant. Rêde'!$K6&gt;=4,1.3)))),0)</f>
        <v>0</v>
      </c>
      <c r="R6" s="118" t="n">
        <f aca="false">IF(R$3='1-Dados da rêde'!$J13,IF('2-Cálculo Quant. Rêde'!$K6&lt;2,1.6,IF('2-Cálculo Quant. Rêde'!$K6&lt;3,1.6,IF('2-Cálculo Quant. Rêde'!$K6&lt;4,1.6,IF('2-Cálculo Quant. Rêde'!$K6&gt;=4,1.6)))),0)</f>
        <v>0</v>
      </c>
      <c r="S6" s="118" t="n">
        <f aca="false">IF(S$3='1-Dados da rêde'!$J13,IF('2-Cálculo Quant. Rêde'!$K6&lt;2,2,IF('2-Cálculo Quant. Rêde'!$K6&lt;3,2,IF('2-Cálculo Quant. Rêde'!$K6&lt;4,2,IF('2-Cálculo Quant. Rêde'!$K6&gt;=4,2)))),0)</f>
        <v>0</v>
      </c>
      <c r="T6" s="118" t="n">
        <f aca="false">IF(T$3='1-Dados da rêde'!$J13,IF('2-Cálculo Quant. Rêde'!$K6&lt;2,2.2,IF('2-Cálculo Quant. Rêde'!$K6&lt;3,2.2,IF('2-Cálculo Quant. Rêde'!$K6&lt;4,2.2,IF('2-Cálculo Quant. Rêde'!$K6&gt;=4,2.2)))),0)</f>
        <v>0</v>
      </c>
      <c r="U6" s="118" t="n">
        <f aca="false">IF(U$3='1-Dados da rêde'!$J13,IF('2-Cálculo Quant. Rêde'!$K6&lt;2,2.7,IF('2-Cálculo Quant. Rêde'!$K6&lt;3,2.7,IF('2-Cálculo Quant. Rêde'!$K6&lt;4,2.7,IF('2-Cálculo Quant. Rêde'!$K6&gt;=4,2.7)))),0)</f>
        <v>0</v>
      </c>
      <c r="V6" s="118" t="n">
        <f aca="false">IF($L6&gt;0,0.1,0)+IF($M6&gt;0,0.1,0)</f>
        <v>0</v>
      </c>
      <c r="W6" s="119" t="n">
        <f aca="false">SUM(N6:V6)+IF(L6&gt;0,0.5,0)+IF(M6&gt;0,0.5,0)</f>
        <v>1</v>
      </c>
      <c r="X6" s="119" t="n">
        <f aca="false">TRUNC('1-Dados da rêde'!$H13*$K6*$W6,2)</f>
        <v>36</v>
      </c>
      <c r="Y6" s="120" t="n">
        <f aca="false">IF($K6&lt;=2,$X6,0)</f>
        <v>36</v>
      </c>
      <c r="Z6" s="118" t="n">
        <f aca="false">IF(AND($K6&lt;=3,$K6&gt;2),$X6,0)</f>
        <v>0</v>
      </c>
      <c r="AA6" s="118" t="n">
        <f aca="false">IF(AND($K6&lt;=4,$K6&gt;3),$X6,0)</f>
        <v>0</v>
      </c>
      <c r="AB6" s="118" t="n">
        <f aca="false">IF(AND($K6&lt;=5,$K6&gt;4),$X6,0)</f>
        <v>0</v>
      </c>
      <c r="AC6" s="118" t="n">
        <f aca="false">IF(AND($K6&lt;=6,$K6&gt;5),$X6,0)</f>
        <v>0</v>
      </c>
      <c r="AD6" s="118" t="n">
        <f aca="false">IF($K6&gt;6,$X6,0)</f>
        <v>0</v>
      </c>
      <c r="AE6" s="118" t="n">
        <f aca="false">('1-Dados da rêde'!J13/1000)+0.3</f>
        <v>0.7</v>
      </c>
      <c r="AF6" s="118" t="n">
        <f aca="false">TRUNC(((W6*AE6)-J6)*'1-Dados da rêde'!H13,2)</f>
        <v>17.23</v>
      </c>
      <c r="AG6" s="118" t="n">
        <f aca="false">TRUNC('1-Dados da rêde'!H13*'2-Cálculo Quant. Rêde'!W6*AE6)</f>
        <v>21</v>
      </c>
      <c r="AH6" s="118" t="n">
        <f aca="false">IF((X6-AG6)&gt;0,X6-AG6,0)</f>
        <v>15</v>
      </c>
      <c r="AI6" s="118" t="n">
        <f aca="false">IF(AI$3='1-Dados da rêde'!$J13,'1-Dados da rêde'!$H13,0)</f>
        <v>0</v>
      </c>
      <c r="AJ6" s="118" t="n">
        <f aca="false">IF(AJ$3='1-Dados da rêde'!$J13,'1-Dados da rêde'!$H13,0)</f>
        <v>30</v>
      </c>
      <c r="AK6" s="118" t="n">
        <f aca="false">IF(AK$3='1-Dados da rêde'!$J13,'1-Dados da rêde'!$H13,0)</f>
        <v>0</v>
      </c>
      <c r="AL6" s="118" t="n">
        <f aca="false">IF(AL$3='1-Dados da rêde'!$J13,'1-Dados da rêde'!$H13,0)</f>
        <v>0</v>
      </c>
      <c r="AM6" s="118" t="n">
        <f aca="false">IF(AM$3='1-Dados da rêde'!$J13,'1-Dados da rêde'!$H13,0)</f>
        <v>0</v>
      </c>
      <c r="AN6" s="118" t="n">
        <f aca="false">IF(AN$3='1-Dados da rêde'!$J13,'1-Dados da rêde'!$H13,0)</f>
        <v>0</v>
      </c>
      <c r="AO6" s="118" t="n">
        <f aca="false">IF(AO$3='1-Dados da rêde'!$J13,'1-Dados da rêde'!$H13,0)</f>
        <v>0</v>
      </c>
      <c r="AP6" s="118" t="n">
        <f aca="false">IF(AP$3='1-Dados da rêde'!$J13,'1-Dados da rêde'!$H13,0)</f>
        <v>0</v>
      </c>
      <c r="AQ6" s="119" t="n">
        <f aca="false">SUM(AI6:AP6)</f>
        <v>30</v>
      </c>
      <c r="AS6" s="127" t="s">
        <v>18</v>
      </c>
      <c r="AT6" s="128" t="n">
        <f aca="false">SUM('1-Dados da rêde'!Y12:Y223)</f>
        <v>33.57</v>
      </c>
      <c r="AU6" s="129" t="s">
        <v>58</v>
      </c>
      <c r="AV6" s="125"/>
      <c r="AW6" s="126"/>
    </row>
    <row r="7" s="121" customFormat="true" ht="11.25" hidden="false" customHeight="false" outlineLevel="0" collapsed="false">
      <c r="A7" s="116" t="n">
        <f aca="false">'1-Dados da rêde'!B14</f>
        <v>0</v>
      </c>
      <c r="B7" s="117" t="n">
        <f aca="false">IF('2-Cálculo Quant. Rêde'!B$3='1-Dados da rêde'!$J14,0.0707,0)</f>
        <v>0</v>
      </c>
      <c r="C7" s="117" t="n">
        <f aca="false">IF('2-Cálculo Quant. Rêde'!C$3='1-Dados da rêde'!$J14,0.1256,0)</f>
        <v>0.1256</v>
      </c>
      <c r="D7" s="117" t="n">
        <f aca="false">IF('2-Cálculo Quant. Rêde'!D$3='1-Dados da rêde'!$J14,0.1964,0)</f>
        <v>0</v>
      </c>
      <c r="E7" s="117" t="n">
        <f aca="false">IF('2-Cálculo Quant. Rêde'!E$3='1-Dados da rêde'!$J14,0.2827,0)</f>
        <v>0</v>
      </c>
      <c r="F7" s="117" t="n">
        <f aca="false">IF('2-Cálculo Quant. Rêde'!F$3='1-Dados da rêde'!$J14,0.5026,0)</f>
        <v>0</v>
      </c>
      <c r="G7" s="117" t="n">
        <f aca="false">IF('2-Cálculo Quant. Rêde'!G$3='1-Dados da rêde'!$J14,0.7854,0)</f>
        <v>0</v>
      </c>
      <c r="H7" s="117" t="n">
        <f aca="false">IF('2-Cálculo Quant. Rêde'!H$3='1-Dados da rêde'!$J14,1.131,0)</f>
        <v>0</v>
      </c>
      <c r="I7" s="117" t="n">
        <f aca="false">IF('2-Cálculo Quant. Rêde'!I$3='1-Dados da rêde'!$J14,1.7671,0)</f>
        <v>0</v>
      </c>
      <c r="J7" s="117" t="n">
        <f aca="false">SUM(B7:I7)</f>
        <v>0.1256</v>
      </c>
      <c r="K7" s="118" t="n">
        <f aca="false">TRUNC(('1-Dados da rêde'!$D14+'1-Dados da rêde'!$F14)/2,2)+'1-Dados da rêde'!L14+'1-Dados da rêde'!M14+'1-Dados da rêde'!N14</f>
        <v>1.62</v>
      </c>
      <c r="L7" s="118" t="n">
        <f aca="false">IF(AND($K7&gt;1.3,$K7&lt;=2),TRUNC('1-Dados da rêde'!$H14*($K7+0.2)*2,2),0)</f>
        <v>101.92</v>
      </c>
      <c r="M7" s="118" t="n">
        <f aca="false">IF(AND($K7&gt;2,$K7&lt;=4),TRUNC('1-Dados da rêde'!$H14*($K7+0.5)*2,2),0)</f>
        <v>0</v>
      </c>
      <c r="N7" s="118" t="n">
        <f aca="false">IF(N$3='1-Dados da rêde'!$J14,IF('2-Cálculo Quant. Rêde'!$K7&lt;2,0.9,IF('2-Cálculo Quant. Rêde'!$K7&lt;3,0.9,IF('2-Cálculo Quant. Rêde'!$K7&lt;4,0.9,IF('2-Cálculo Quant. Rêde'!$K7&gt;=4,0.9)))),0)</f>
        <v>0</v>
      </c>
      <c r="O7" s="118" t="n">
        <f aca="false">IF(O$3='1-Dados da rêde'!$J14,IF('2-Cálculo Quant. Rêde'!$K7&lt;2,1,IF('2-Cálculo Quant. Rêde'!$K7&lt;3,1,IF('2-Cálculo Quant. Rêde'!$K7&lt;4,1,IF('2-Cálculo Quant. Rêde'!$K7&gt;=4,1)))),0)</f>
        <v>1</v>
      </c>
      <c r="P7" s="118" t="n">
        <f aca="false">IF(P$3='1-Dados da rêde'!$J14,IF('2-Cálculo Quant. Rêde'!$K7&lt;2,1.2,IF('2-Cálculo Quant. Rêde'!$K7&lt;3,1.2,IF('2-Cálculo Quant. Rêde'!$K7&lt;4,1.2,IF('2-Cálculo Quant. Rêde'!$K7&gt;=4,1.2)))),0)</f>
        <v>0</v>
      </c>
      <c r="Q7" s="118" t="n">
        <f aca="false">IF(Q$3='1-Dados da rêde'!$J14,IF('2-Cálculo Quant. Rêde'!$K7&lt;2,1.3,IF('2-Cálculo Quant. Rêde'!$K7&lt;3,1.3,IF('2-Cálculo Quant. Rêde'!$K7&lt;4,1.3,IF('2-Cálculo Quant. Rêde'!$K7&gt;=4,1.3)))),0)</f>
        <v>0</v>
      </c>
      <c r="R7" s="118" t="n">
        <f aca="false">IF(R$3='1-Dados da rêde'!$J14,IF('2-Cálculo Quant. Rêde'!$K7&lt;2,1.6,IF('2-Cálculo Quant. Rêde'!$K7&lt;3,1.6,IF('2-Cálculo Quant. Rêde'!$K7&lt;4,1.6,IF('2-Cálculo Quant. Rêde'!$K7&gt;=4,1.6)))),0)</f>
        <v>0</v>
      </c>
      <c r="S7" s="118" t="n">
        <f aca="false">IF(S$3='1-Dados da rêde'!$J14,IF('2-Cálculo Quant. Rêde'!$K7&lt;2,2,IF('2-Cálculo Quant. Rêde'!$K7&lt;3,2,IF('2-Cálculo Quant. Rêde'!$K7&lt;4,2,IF('2-Cálculo Quant. Rêde'!$K7&gt;=4,2)))),0)</f>
        <v>0</v>
      </c>
      <c r="T7" s="118" t="n">
        <f aca="false">IF(T$3='1-Dados da rêde'!$J14,IF('2-Cálculo Quant. Rêde'!$K7&lt;2,2.2,IF('2-Cálculo Quant. Rêde'!$K7&lt;3,2.2,IF('2-Cálculo Quant. Rêde'!$K7&lt;4,2.2,IF('2-Cálculo Quant. Rêde'!$K7&gt;=4,2.2)))),0)</f>
        <v>0</v>
      </c>
      <c r="U7" s="118" t="n">
        <f aca="false">IF(U$3='1-Dados da rêde'!$J14,IF('2-Cálculo Quant. Rêde'!$K7&lt;2,2.7,IF('2-Cálculo Quant. Rêde'!$K7&lt;3,2.7,IF('2-Cálculo Quant. Rêde'!$K7&lt;4,2.7,IF('2-Cálculo Quant. Rêde'!$K7&gt;=4,2.7)))),0)</f>
        <v>0</v>
      </c>
      <c r="V7" s="118" t="n">
        <f aca="false">IF($L7&gt;0,0.1,0)+IF($M7&gt;0,0.1,0)</f>
        <v>0.1</v>
      </c>
      <c r="W7" s="119" t="n">
        <f aca="false">SUM(N7:V7)+IF(L7&gt;0,0.5,0)+IF(M7&gt;0,0.5,0)</f>
        <v>1.6</v>
      </c>
      <c r="X7" s="119" t="n">
        <f aca="false">TRUNC('1-Dados da rêde'!$H14*$K7*$W7,2)</f>
        <v>72.57</v>
      </c>
      <c r="Y7" s="120" t="n">
        <f aca="false">IF($K7&lt;=2,$X7,0)</f>
        <v>72.57</v>
      </c>
      <c r="Z7" s="118" t="n">
        <f aca="false">IF(AND($K7&lt;=3,$K7&gt;2),$X7,0)</f>
        <v>0</v>
      </c>
      <c r="AA7" s="118" t="n">
        <f aca="false">IF(AND($K7&lt;=4,$K7&gt;3),$X7,0)</f>
        <v>0</v>
      </c>
      <c r="AB7" s="118" t="n">
        <f aca="false">IF(AND($K7&lt;=5,$K7&gt;4),$X7,0)</f>
        <v>0</v>
      </c>
      <c r="AC7" s="118" t="n">
        <f aca="false">IF(AND($K7&lt;=6,$K7&gt;5),$X7,0)</f>
        <v>0</v>
      </c>
      <c r="AD7" s="118" t="n">
        <f aca="false">IF($K7&gt;6,$X7,0)</f>
        <v>0</v>
      </c>
      <c r="AE7" s="118" t="n">
        <f aca="false">('1-Dados da rêde'!J14/1000)+0.3</f>
        <v>0.7</v>
      </c>
      <c r="AF7" s="118" t="n">
        <f aca="false">TRUNC(((W7*AE7)-J7)*'1-Dados da rêde'!H14,2)</f>
        <v>27.84</v>
      </c>
      <c r="AG7" s="118" t="n">
        <f aca="false">TRUNC('1-Dados da rêde'!H14*'2-Cálculo Quant. Rêde'!W7*AE7)</f>
        <v>31</v>
      </c>
      <c r="AH7" s="118" t="n">
        <f aca="false">IF((X7-AG7)&gt;0,X7-AG7,0)</f>
        <v>41.57</v>
      </c>
      <c r="AI7" s="118" t="n">
        <f aca="false">IF(AI$3='1-Dados da rêde'!$J14,'1-Dados da rêde'!$H14,0)</f>
        <v>0</v>
      </c>
      <c r="AJ7" s="118" t="n">
        <f aca="false">IF(AJ$3='1-Dados da rêde'!$J14,'1-Dados da rêde'!$H14,0)</f>
        <v>28</v>
      </c>
      <c r="AK7" s="118" t="n">
        <f aca="false">IF(AK$3='1-Dados da rêde'!$J14,'1-Dados da rêde'!$H14,0)</f>
        <v>0</v>
      </c>
      <c r="AL7" s="118" t="n">
        <f aca="false">IF(AL$3='1-Dados da rêde'!$J14,'1-Dados da rêde'!$H14,0)</f>
        <v>0</v>
      </c>
      <c r="AM7" s="118" t="n">
        <f aca="false">IF(AM$3='1-Dados da rêde'!$J14,'1-Dados da rêde'!$H14,0)</f>
        <v>0</v>
      </c>
      <c r="AN7" s="118" t="n">
        <f aca="false">IF(AN$3='1-Dados da rêde'!$J14,'1-Dados da rêde'!$H14,0)</f>
        <v>0</v>
      </c>
      <c r="AO7" s="118" t="n">
        <f aca="false">IF(AO$3='1-Dados da rêde'!$J14,'1-Dados da rêde'!$H14,0)</f>
        <v>0</v>
      </c>
      <c r="AP7" s="118" t="n">
        <f aca="false">IF(AP$3='1-Dados da rêde'!$J14,'1-Dados da rêde'!$H14,0)</f>
        <v>0</v>
      </c>
      <c r="AQ7" s="119" t="n">
        <f aca="false">SUM(AI7:AP7)</f>
        <v>28</v>
      </c>
      <c r="AS7" s="122" t="s">
        <v>61</v>
      </c>
      <c r="AT7" s="123" t="n">
        <f aca="false">SUM('1-Dados da rêde'!V12:V223)</f>
        <v>69</v>
      </c>
      <c r="AU7" s="124" t="s">
        <v>60</v>
      </c>
      <c r="AV7" s="125"/>
      <c r="AW7" s="126"/>
    </row>
    <row r="8" s="121" customFormat="true" ht="11.25" hidden="false" customHeight="false" outlineLevel="0" collapsed="false">
      <c r="A8" s="116" t="n">
        <f aca="false">'1-Dados da rêde'!B15</f>
        <v>0</v>
      </c>
      <c r="B8" s="117" t="n">
        <f aca="false">IF('2-Cálculo Quant. Rêde'!B$3='1-Dados da rêde'!$J15,0.0707,0)</f>
        <v>0</v>
      </c>
      <c r="C8" s="117" t="n">
        <f aca="false">IF('2-Cálculo Quant. Rêde'!C$3='1-Dados da rêde'!$J15,0.1256,0)</f>
        <v>0</v>
      </c>
      <c r="D8" s="117" t="n">
        <f aca="false">IF('2-Cálculo Quant. Rêde'!D$3='1-Dados da rêde'!$J15,0.1964,0)</f>
        <v>0</v>
      </c>
      <c r="E8" s="117" t="n">
        <f aca="false">IF('2-Cálculo Quant. Rêde'!E$3='1-Dados da rêde'!$J15,0.2827,0)</f>
        <v>0</v>
      </c>
      <c r="F8" s="117" t="n">
        <f aca="false">IF('2-Cálculo Quant. Rêde'!F$3='1-Dados da rêde'!$J15,0.5026,0)</f>
        <v>0.5026</v>
      </c>
      <c r="G8" s="117" t="n">
        <f aca="false">IF('2-Cálculo Quant. Rêde'!G$3='1-Dados da rêde'!$J15,0.7854,0)</f>
        <v>0</v>
      </c>
      <c r="H8" s="117" t="n">
        <f aca="false">IF('2-Cálculo Quant. Rêde'!H$3='1-Dados da rêde'!$J15,1.131,0)</f>
        <v>0</v>
      </c>
      <c r="I8" s="117" t="n">
        <f aca="false">IF('2-Cálculo Quant. Rêde'!I$3='1-Dados da rêde'!$J15,1.7671,0)</f>
        <v>0</v>
      </c>
      <c r="J8" s="117" t="n">
        <f aca="false">SUM(B8:I8)</f>
        <v>0.5026</v>
      </c>
      <c r="K8" s="118" t="n">
        <f aca="false">TRUNC(('1-Dados da rêde'!$D15+'1-Dados da rêde'!$F15)/2,2)+'1-Dados da rêde'!L15+'1-Dados da rêde'!M15+'1-Dados da rêde'!N15</f>
        <v>2.84</v>
      </c>
      <c r="L8" s="118" t="n">
        <f aca="false">IF(AND($K8&gt;1.3,$K8&lt;=2),TRUNC('1-Dados da rêde'!$H15*($K8+0.2)*2,2),0)</f>
        <v>0</v>
      </c>
      <c r="M8" s="118" t="n">
        <f aca="false">IF(AND($K8&gt;2,$K8&lt;=4),TRUNC('1-Dados da rêde'!$H15*($K8+0.5)*2,2),0)</f>
        <v>40.08</v>
      </c>
      <c r="N8" s="118" t="n">
        <f aca="false">IF(N$3='1-Dados da rêde'!$J15,IF('2-Cálculo Quant. Rêde'!$K8&lt;2,0.9,IF('2-Cálculo Quant. Rêde'!$K8&lt;3,0.9,IF('2-Cálculo Quant. Rêde'!$K8&lt;4,0.9,IF('2-Cálculo Quant. Rêde'!$K8&gt;=4,0.9)))),0)</f>
        <v>0</v>
      </c>
      <c r="O8" s="118" t="n">
        <f aca="false">IF(O$3='1-Dados da rêde'!$J15,IF('2-Cálculo Quant. Rêde'!$K8&lt;2,1,IF('2-Cálculo Quant. Rêde'!$K8&lt;3,1,IF('2-Cálculo Quant. Rêde'!$K8&lt;4,1,IF('2-Cálculo Quant. Rêde'!$K8&gt;=4,1)))),0)</f>
        <v>0</v>
      </c>
      <c r="P8" s="118" t="n">
        <f aca="false">IF(P$3='1-Dados da rêde'!$J15,IF('2-Cálculo Quant. Rêde'!$K8&lt;2,1.2,IF('2-Cálculo Quant. Rêde'!$K8&lt;3,1.2,IF('2-Cálculo Quant. Rêde'!$K8&lt;4,1.2,IF('2-Cálculo Quant. Rêde'!$K8&gt;=4,1.2)))),0)</f>
        <v>0</v>
      </c>
      <c r="Q8" s="118" t="n">
        <f aca="false">IF(Q$3='1-Dados da rêde'!$J15,IF('2-Cálculo Quant. Rêde'!$K8&lt;2,1.3,IF('2-Cálculo Quant. Rêde'!$K8&lt;3,1.3,IF('2-Cálculo Quant. Rêde'!$K8&lt;4,1.3,IF('2-Cálculo Quant. Rêde'!$K8&gt;=4,1.3)))),0)</f>
        <v>0</v>
      </c>
      <c r="R8" s="118" t="n">
        <f aca="false">IF(R$3='1-Dados da rêde'!$J15,IF('2-Cálculo Quant. Rêde'!$K8&lt;2,1.6,IF('2-Cálculo Quant. Rêde'!$K8&lt;3,1.6,IF('2-Cálculo Quant. Rêde'!$K8&lt;4,1.6,IF('2-Cálculo Quant. Rêde'!$K8&gt;=4,1.6)))),0)</f>
        <v>1.6</v>
      </c>
      <c r="S8" s="118" t="n">
        <f aca="false">IF(S$3='1-Dados da rêde'!$J15,IF('2-Cálculo Quant. Rêde'!$K8&lt;2,2,IF('2-Cálculo Quant. Rêde'!$K8&lt;3,2,IF('2-Cálculo Quant. Rêde'!$K8&lt;4,2,IF('2-Cálculo Quant. Rêde'!$K8&gt;=4,2)))),0)</f>
        <v>0</v>
      </c>
      <c r="T8" s="118" t="n">
        <f aca="false">IF(T$3='1-Dados da rêde'!$J15,IF('2-Cálculo Quant. Rêde'!$K8&lt;2,2.2,IF('2-Cálculo Quant. Rêde'!$K8&lt;3,2.2,IF('2-Cálculo Quant. Rêde'!$K8&lt;4,2.2,IF('2-Cálculo Quant. Rêde'!$K8&gt;=4,2.2)))),0)</f>
        <v>0</v>
      </c>
      <c r="U8" s="118" t="n">
        <f aca="false">IF(U$3='1-Dados da rêde'!$J15,IF('2-Cálculo Quant. Rêde'!$K8&lt;2,2.7,IF('2-Cálculo Quant. Rêde'!$K8&lt;3,2.7,IF('2-Cálculo Quant. Rêde'!$K8&lt;4,2.7,IF('2-Cálculo Quant. Rêde'!$K8&gt;=4,2.7)))),0)</f>
        <v>0</v>
      </c>
      <c r="V8" s="118" t="n">
        <f aca="false">IF($L8&gt;0,0.1,0)+IF($M8&gt;0,0.1,0)</f>
        <v>0.1</v>
      </c>
      <c r="W8" s="119" t="n">
        <f aca="false">SUM(N8:V8)+IF(L8&gt;0,0.5,0)+IF(M8&gt;0,0.5,0)</f>
        <v>2.2</v>
      </c>
      <c r="X8" s="119" t="n">
        <f aca="false">TRUNC('1-Dados da rêde'!$H15*$K8*$W8,2)</f>
        <v>37.48</v>
      </c>
      <c r="Y8" s="120" t="n">
        <f aca="false">IF($K8&lt;=2,$X8,0)</f>
        <v>0</v>
      </c>
      <c r="Z8" s="118" t="n">
        <f aca="false">IF(AND($K8&lt;=3,$K8&gt;2),$X8,0)</f>
        <v>37.48</v>
      </c>
      <c r="AA8" s="118" t="n">
        <f aca="false">IF(AND($K8&lt;=4,$K8&gt;3),$X8,0)</f>
        <v>0</v>
      </c>
      <c r="AB8" s="118" t="n">
        <f aca="false">IF(AND($K8&lt;=5,$K8&gt;4),$X8,0)</f>
        <v>0</v>
      </c>
      <c r="AC8" s="118" t="n">
        <f aca="false">IF(AND($K8&lt;=6,$K8&gt;5),$X8,0)</f>
        <v>0</v>
      </c>
      <c r="AD8" s="118" t="n">
        <f aca="false">IF($K8&gt;6,$X8,0)</f>
        <v>0</v>
      </c>
      <c r="AE8" s="118" t="n">
        <f aca="false">('1-Dados da rêde'!J15/1000)+0.3</f>
        <v>1.1</v>
      </c>
      <c r="AF8" s="118" t="n">
        <f aca="false">TRUNC(((W8*AE8)-J8)*'1-Dados da rêde'!H15,2)</f>
        <v>11.5</v>
      </c>
      <c r="AG8" s="118" t="n">
        <f aca="false">TRUNC('1-Dados da rêde'!H15*'2-Cálculo Quant. Rêde'!W8*AE8)</f>
        <v>14</v>
      </c>
      <c r="AH8" s="118" t="n">
        <f aca="false">IF((X8-AG8)&gt;0,X8-AG8,0)</f>
        <v>23.48</v>
      </c>
      <c r="AI8" s="118" t="n">
        <f aca="false">IF(AI$3='1-Dados da rêde'!$J15,'1-Dados da rêde'!$H15,0)</f>
        <v>0</v>
      </c>
      <c r="AJ8" s="118" t="n">
        <f aca="false">IF(AJ$3='1-Dados da rêde'!$J15,'1-Dados da rêde'!$H15,0)</f>
        <v>0</v>
      </c>
      <c r="AK8" s="118" t="n">
        <f aca="false">IF(AK$3='1-Dados da rêde'!$J15,'1-Dados da rêde'!$H15,0)</f>
        <v>0</v>
      </c>
      <c r="AL8" s="118" t="n">
        <f aca="false">IF(AL$3='1-Dados da rêde'!$J15,'1-Dados da rêde'!$H15,0)</f>
        <v>0</v>
      </c>
      <c r="AM8" s="118" t="n">
        <f aca="false">IF(AM$3='1-Dados da rêde'!$J15,'1-Dados da rêde'!$H15,0)</f>
        <v>6</v>
      </c>
      <c r="AN8" s="118" t="n">
        <f aca="false">IF(AN$3='1-Dados da rêde'!$J15,'1-Dados da rêde'!$H15,0)</f>
        <v>0</v>
      </c>
      <c r="AO8" s="118" t="n">
        <f aca="false">IF(AO$3='1-Dados da rêde'!$J15,'1-Dados da rêde'!$H15,0)</f>
        <v>0</v>
      </c>
      <c r="AP8" s="118" t="n">
        <f aca="false">IF(AP$3='1-Dados da rêde'!$J15,'1-Dados da rêde'!$H15,0)</f>
        <v>0</v>
      </c>
      <c r="AQ8" s="119" t="n">
        <f aca="false">SUM(AI8:AP8)</f>
        <v>6</v>
      </c>
      <c r="AS8" s="127" t="s">
        <v>18</v>
      </c>
      <c r="AT8" s="128" t="n">
        <f aca="false">SUM('1-Dados da rêde'!Z12:Z223)</f>
        <v>27.37</v>
      </c>
      <c r="AU8" s="129" t="s">
        <v>58</v>
      </c>
      <c r="AV8" s="125"/>
      <c r="AW8" s="126"/>
    </row>
    <row r="9" s="121" customFormat="true" ht="11.25" hidden="false" customHeight="false" outlineLevel="0" collapsed="false">
      <c r="A9" s="116" t="n">
        <f aca="false">'1-Dados da rêde'!B16</f>
        <v>0</v>
      </c>
      <c r="B9" s="117" t="n">
        <f aca="false">IF('2-Cálculo Quant. Rêde'!B$3='1-Dados da rêde'!$J16,0.0707,0)</f>
        <v>0</v>
      </c>
      <c r="C9" s="117" t="n">
        <f aca="false">IF('2-Cálculo Quant. Rêde'!C$3='1-Dados da rêde'!$J16,0.1256,0)</f>
        <v>0</v>
      </c>
      <c r="D9" s="117" t="n">
        <f aca="false">IF('2-Cálculo Quant. Rêde'!D$3='1-Dados da rêde'!$J16,0.1964,0)</f>
        <v>0</v>
      </c>
      <c r="E9" s="117" t="n">
        <f aca="false">IF('2-Cálculo Quant. Rêde'!E$3='1-Dados da rêde'!$J16,0.2827,0)</f>
        <v>0</v>
      </c>
      <c r="F9" s="117" t="n">
        <f aca="false">IF('2-Cálculo Quant. Rêde'!F$3='1-Dados da rêde'!$J16,0.5026,0)</f>
        <v>0.5026</v>
      </c>
      <c r="G9" s="117" t="n">
        <f aca="false">IF('2-Cálculo Quant. Rêde'!G$3='1-Dados da rêde'!$J16,0.7854,0)</f>
        <v>0</v>
      </c>
      <c r="H9" s="117" t="n">
        <f aca="false">IF('2-Cálculo Quant. Rêde'!H$3='1-Dados da rêde'!$J16,1.131,0)</f>
        <v>0</v>
      </c>
      <c r="I9" s="117" t="n">
        <f aca="false">IF('2-Cálculo Quant. Rêde'!I$3='1-Dados da rêde'!$J16,1.7671,0)</f>
        <v>0</v>
      </c>
      <c r="J9" s="117" t="n">
        <f aca="false">SUM(B9:I9)</f>
        <v>0.5026</v>
      </c>
      <c r="K9" s="118" t="n">
        <f aca="false">TRUNC(('1-Dados da rêde'!$D16+'1-Dados da rêde'!$F16)/2,2)+'1-Dados da rêde'!L16+'1-Dados da rêde'!M16+'1-Dados da rêde'!N16</f>
        <v>2.94</v>
      </c>
      <c r="L9" s="118" t="n">
        <f aca="false">IF(AND($K9&gt;1.3,$K9&lt;=2),TRUNC('1-Dados da rêde'!$H16*($K9+0.2)*2,2),0)</f>
        <v>0</v>
      </c>
      <c r="M9" s="118" t="n">
        <f aca="false">IF(AND($K9&gt;2,$K9&lt;=4),TRUNC('1-Dados da rêde'!$H16*($K9+0.5)*2,2),0)</f>
        <v>288.96</v>
      </c>
      <c r="N9" s="118" t="n">
        <f aca="false">IF(N$3='1-Dados da rêde'!$J16,IF('2-Cálculo Quant. Rêde'!$K9&lt;2,0.9,IF('2-Cálculo Quant. Rêde'!$K9&lt;3,0.9,IF('2-Cálculo Quant. Rêde'!$K9&lt;4,0.9,IF('2-Cálculo Quant. Rêde'!$K9&gt;=4,0.9)))),0)</f>
        <v>0</v>
      </c>
      <c r="O9" s="118" t="n">
        <f aca="false">IF(O$3='1-Dados da rêde'!$J16,IF('2-Cálculo Quant. Rêde'!$K9&lt;2,1,IF('2-Cálculo Quant. Rêde'!$K9&lt;3,1,IF('2-Cálculo Quant. Rêde'!$K9&lt;4,1,IF('2-Cálculo Quant. Rêde'!$K9&gt;=4,1)))),0)</f>
        <v>0</v>
      </c>
      <c r="P9" s="118" t="n">
        <f aca="false">IF(P$3='1-Dados da rêde'!$J16,IF('2-Cálculo Quant. Rêde'!$K9&lt;2,1.2,IF('2-Cálculo Quant. Rêde'!$K9&lt;3,1.2,IF('2-Cálculo Quant. Rêde'!$K9&lt;4,1.2,IF('2-Cálculo Quant. Rêde'!$K9&gt;=4,1.2)))),0)</f>
        <v>0</v>
      </c>
      <c r="Q9" s="118" t="n">
        <f aca="false">IF(Q$3='1-Dados da rêde'!$J16,IF('2-Cálculo Quant. Rêde'!$K9&lt;2,1.3,IF('2-Cálculo Quant. Rêde'!$K9&lt;3,1.3,IF('2-Cálculo Quant. Rêde'!$K9&lt;4,1.3,IF('2-Cálculo Quant. Rêde'!$K9&gt;=4,1.3)))),0)</f>
        <v>0</v>
      </c>
      <c r="R9" s="118" t="n">
        <f aca="false">IF(R$3='1-Dados da rêde'!$J16,IF('2-Cálculo Quant. Rêde'!$K9&lt;2,1.6,IF('2-Cálculo Quant. Rêde'!$K9&lt;3,1.6,IF('2-Cálculo Quant. Rêde'!$K9&lt;4,1.6,IF('2-Cálculo Quant. Rêde'!$K9&gt;=4,1.6)))),0)</f>
        <v>1.6</v>
      </c>
      <c r="S9" s="118" t="n">
        <f aca="false">IF(S$3='1-Dados da rêde'!$J16,IF('2-Cálculo Quant. Rêde'!$K9&lt;2,2,IF('2-Cálculo Quant. Rêde'!$K9&lt;3,2,IF('2-Cálculo Quant. Rêde'!$K9&lt;4,2,IF('2-Cálculo Quant. Rêde'!$K9&gt;=4,2)))),0)</f>
        <v>0</v>
      </c>
      <c r="T9" s="118" t="n">
        <f aca="false">IF(T$3='1-Dados da rêde'!$J16,IF('2-Cálculo Quant. Rêde'!$K9&lt;2,2.2,IF('2-Cálculo Quant. Rêde'!$K9&lt;3,2.2,IF('2-Cálculo Quant. Rêde'!$K9&lt;4,2.2,IF('2-Cálculo Quant. Rêde'!$K9&gt;=4,2.2)))),0)</f>
        <v>0</v>
      </c>
      <c r="U9" s="118" t="n">
        <f aca="false">IF(U$3='1-Dados da rêde'!$J16,IF('2-Cálculo Quant. Rêde'!$K9&lt;2,2.7,IF('2-Cálculo Quant. Rêde'!$K9&lt;3,2.7,IF('2-Cálculo Quant. Rêde'!$K9&lt;4,2.7,IF('2-Cálculo Quant. Rêde'!$K9&gt;=4,2.7)))),0)</f>
        <v>0</v>
      </c>
      <c r="V9" s="118" t="n">
        <f aca="false">IF($L9&gt;0,0.1,0)+IF($M9&gt;0,0.1,0)</f>
        <v>0.1</v>
      </c>
      <c r="W9" s="119" t="n">
        <f aca="false">SUM(N9:V9)+IF(L9&gt;0,0.5,0)+IF(M9&gt;0,0.5,0)</f>
        <v>2.2</v>
      </c>
      <c r="X9" s="119" t="n">
        <f aca="false">TRUNC('1-Dados da rêde'!$H16*$K9*$W9,2)</f>
        <v>271.65</v>
      </c>
      <c r="Y9" s="120" t="n">
        <f aca="false">IF($K9&lt;=2,$X9,0)</f>
        <v>0</v>
      </c>
      <c r="Z9" s="118" t="n">
        <f aca="false">IF(AND($K9&lt;=3,$K9&gt;2),$X9,0)</f>
        <v>271.65</v>
      </c>
      <c r="AA9" s="118" t="n">
        <f aca="false">IF(AND($K9&lt;=4,$K9&gt;3),$X9,0)</f>
        <v>0</v>
      </c>
      <c r="AB9" s="118" t="n">
        <f aca="false">IF(AND($K9&lt;=5,$K9&gt;4),$X9,0)</f>
        <v>0</v>
      </c>
      <c r="AC9" s="118" t="n">
        <f aca="false">IF(AND($K9&lt;=6,$K9&gt;5),$X9,0)</f>
        <v>0</v>
      </c>
      <c r="AD9" s="118" t="n">
        <f aca="false">IF($K9&gt;6,$X9,0)</f>
        <v>0</v>
      </c>
      <c r="AE9" s="118" t="n">
        <f aca="false">('1-Dados da rêde'!J16/1000)+0.3</f>
        <v>1.1</v>
      </c>
      <c r="AF9" s="118" t="n">
        <f aca="false">TRUNC(((W9*AE9)-J9)*'1-Dados da rêde'!H16,2)</f>
        <v>80.53</v>
      </c>
      <c r="AG9" s="118" t="n">
        <f aca="false">TRUNC('1-Dados da rêde'!H16*'2-Cálculo Quant. Rêde'!W9*AE9)</f>
        <v>101</v>
      </c>
      <c r="AH9" s="118" t="n">
        <f aca="false">IF((X9-AG9)&gt;0,X9-AG9,0)</f>
        <v>170.65</v>
      </c>
      <c r="AI9" s="118" t="n">
        <f aca="false">IF(AI$3='1-Dados da rêde'!$J16,'1-Dados da rêde'!$H16,0)</f>
        <v>0</v>
      </c>
      <c r="AJ9" s="118" t="n">
        <f aca="false">IF(AJ$3='1-Dados da rêde'!$J16,'1-Dados da rêde'!$H16,0)</f>
        <v>0</v>
      </c>
      <c r="AK9" s="118" t="n">
        <f aca="false">IF(AK$3='1-Dados da rêde'!$J16,'1-Dados da rêde'!$H16,0)</f>
        <v>0</v>
      </c>
      <c r="AL9" s="118" t="n">
        <f aca="false">IF(AL$3='1-Dados da rêde'!$J16,'1-Dados da rêde'!$H16,0)</f>
        <v>0</v>
      </c>
      <c r="AM9" s="118" t="n">
        <f aca="false">IF(AM$3='1-Dados da rêde'!$J16,'1-Dados da rêde'!$H16,0)</f>
        <v>42</v>
      </c>
      <c r="AN9" s="118" t="n">
        <f aca="false">IF(AN$3='1-Dados da rêde'!$J16,'1-Dados da rêde'!$H16,0)</f>
        <v>0</v>
      </c>
      <c r="AO9" s="118" t="n">
        <f aca="false">IF(AO$3='1-Dados da rêde'!$J16,'1-Dados da rêde'!$H16,0)</f>
        <v>0</v>
      </c>
      <c r="AP9" s="118" t="n">
        <f aca="false">IF(AP$3='1-Dados da rêde'!$J16,'1-Dados da rêde'!$H16,0)</f>
        <v>0</v>
      </c>
      <c r="AQ9" s="119" t="n">
        <f aca="false">SUM(AI9:AP9)</f>
        <v>42</v>
      </c>
      <c r="AS9" s="122" t="s">
        <v>62</v>
      </c>
      <c r="AT9" s="123" t="n">
        <f aca="false">SUM('1-Dados da rêde'!W12:W223)</f>
        <v>30</v>
      </c>
      <c r="AU9" s="124" t="s">
        <v>60</v>
      </c>
      <c r="AV9" s="125"/>
      <c r="AW9" s="126"/>
    </row>
    <row r="10" s="121" customFormat="true" ht="11.25" hidden="false" customHeight="false" outlineLevel="0" collapsed="false">
      <c r="A10" s="116" t="n">
        <f aca="false">'1-Dados da rêde'!B17</f>
        <v>0</v>
      </c>
      <c r="B10" s="117" t="n">
        <f aca="false">IF('2-Cálculo Quant. Rêde'!B$3='1-Dados da rêde'!$J17,0.0707,0)</f>
        <v>0</v>
      </c>
      <c r="C10" s="117" t="n">
        <f aca="false">IF('2-Cálculo Quant. Rêde'!C$3='1-Dados da rêde'!$J17,0.1256,0)</f>
        <v>0</v>
      </c>
      <c r="D10" s="117" t="n">
        <f aca="false">IF('2-Cálculo Quant. Rêde'!D$3='1-Dados da rêde'!$J17,0.1964,0)</f>
        <v>0</v>
      </c>
      <c r="E10" s="117" t="n">
        <f aca="false">IF('2-Cálculo Quant. Rêde'!E$3='1-Dados da rêde'!$J17,0.2827,0)</f>
        <v>0</v>
      </c>
      <c r="F10" s="117" t="n">
        <f aca="false">IF('2-Cálculo Quant. Rêde'!F$3='1-Dados da rêde'!$J17,0.5026,0)</f>
        <v>0.5026</v>
      </c>
      <c r="G10" s="117" t="n">
        <f aca="false">IF('2-Cálculo Quant. Rêde'!G$3='1-Dados da rêde'!$J17,0.7854,0)</f>
        <v>0</v>
      </c>
      <c r="H10" s="117" t="n">
        <f aca="false">IF('2-Cálculo Quant. Rêde'!H$3='1-Dados da rêde'!$J17,1.131,0)</f>
        <v>0</v>
      </c>
      <c r="I10" s="117" t="n">
        <f aca="false">IF('2-Cálculo Quant. Rêde'!I$3='1-Dados da rêde'!$J17,1.7671,0)</f>
        <v>0</v>
      </c>
      <c r="J10" s="117" t="n">
        <f aca="false">SUM(B10:I10)</f>
        <v>0.5026</v>
      </c>
      <c r="K10" s="118" t="n">
        <f aca="false">TRUNC(('1-Dados da rêde'!$D17+'1-Dados da rêde'!$F17)/2,2)+'1-Dados da rêde'!L17+'1-Dados da rêde'!M17+'1-Dados da rêde'!N17</f>
        <v>3.78</v>
      </c>
      <c r="L10" s="118" t="n">
        <f aca="false">IF(AND($K10&gt;1.3,$K10&lt;=2),TRUNC('1-Dados da rêde'!$H17*($K10+0.2)*2,2),0)</f>
        <v>0</v>
      </c>
      <c r="M10" s="118" t="n">
        <f aca="false">IF(AND($K10&gt;2,$K10&lt;=4),TRUNC('1-Dados da rêde'!$H17*($K10+0.5)*2,2),0)</f>
        <v>308.16</v>
      </c>
      <c r="N10" s="118" t="n">
        <f aca="false">IF(N$3='1-Dados da rêde'!$J17,IF('2-Cálculo Quant. Rêde'!$K10&lt;2,0.9,IF('2-Cálculo Quant. Rêde'!$K10&lt;3,0.9,IF('2-Cálculo Quant. Rêde'!$K10&lt;4,0.9,IF('2-Cálculo Quant. Rêde'!$K10&gt;=4,0.9)))),0)</f>
        <v>0</v>
      </c>
      <c r="O10" s="118" t="n">
        <f aca="false">IF(O$3='1-Dados da rêde'!$J17,IF('2-Cálculo Quant. Rêde'!$K10&lt;2,1,IF('2-Cálculo Quant. Rêde'!$K10&lt;3,1,IF('2-Cálculo Quant. Rêde'!$K10&lt;4,1,IF('2-Cálculo Quant. Rêde'!$K10&gt;=4,1)))),0)</f>
        <v>0</v>
      </c>
      <c r="P10" s="118" t="n">
        <f aca="false">IF(P$3='1-Dados da rêde'!$J17,IF('2-Cálculo Quant. Rêde'!$K10&lt;2,1.2,IF('2-Cálculo Quant. Rêde'!$K10&lt;3,1.2,IF('2-Cálculo Quant. Rêde'!$K10&lt;4,1.2,IF('2-Cálculo Quant. Rêde'!$K10&gt;=4,1.2)))),0)</f>
        <v>0</v>
      </c>
      <c r="Q10" s="118" t="n">
        <f aca="false">IF(Q$3='1-Dados da rêde'!$J17,IF('2-Cálculo Quant. Rêde'!$K10&lt;2,1.3,IF('2-Cálculo Quant. Rêde'!$K10&lt;3,1.3,IF('2-Cálculo Quant. Rêde'!$K10&lt;4,1.3,IF('2-Cálculo Quant. Rêde'!$K10&gt;=4,1.3)))),0)</f>
        <v>0</v>
      </c>
      <c r="R10" s="118" t="n">
        <f aca="false">IF(R$3='1-Dados da rêde'!$J17,IF('2-Cálculo Quant. Rêde'!$K10&lt;2,1.6,IF('2-Cálculo Quant. Rêde'!$K10&lt;3,1.6,IF('2-Cálculo Quant. Rêde'!$K10&lt;4,1.6,IF('2-Cálculo Quant. Rêde'!$K10&gt;=4,1.6)))),0)</f>
        <v>1.6</v>
      </c>
      <c r="S10" s="118" t="n">
        <f aca="false">IF(S$3='1-Dados da rêde'!$J17,IF('2-Cálculo Quant. Rêde'!$K10&lt;2,2,IF('2-Cálculo Quant. Rêde'!$K10&lt;3,2,IF('2-Cálculo Quant. Rêde'!$K10&lt;4,2,IF('2-Cálculo Quant. Rêde'!$K10&gt;=4,2)))),0)</f>
        <v>0</v>
      </c>
      <c r="T10" s="118" t="n">
        <f aca="false">IF(T$3='1-Dados da rêde'!$J17,IF('2-Cálculo Quant. Rêde'!$K10&lt;2,2.2,IF('2-Cálculo Quant. Rêde'!$K10&lt;3,2.2,IF('2-Cálculo Quant. Rêde'!$K10&lt;4,2.2,IF('2-Cálculo Quant. Rêde'!$K10&gt;=4,2.2)))),0)</f>
        <v>0</v>
      </c>
      <c r="U10" s="118" t="n">
        <f aca="false">IF(U$3='1-Dados da rêde'!$J17,IF('2-Cálculo Quant. Rêde'!$K10&lt;2,2.7,IF('2-Cálculo Quant. Rêde'!$K10&lt;3,2.7,IF('2-Cálculo Quant. Rêde'!$K10&lt;4,2.7,IF('2-Cálculo Quant. Rêde'!$K10&gt;=4,2.7)))),0)</f>
        <v>0</v>
      </c>
      <c r="V10" s="118" t="n">
        <f aca="false">IF($L10&gt;0,0.1,0)+IF($M10&gt;0,0.1,0)</f>
        <v>0.1</v>
      </c>
      <c r="W10" s="119" t="n">
        <f aca="false">SUM(N10:V10)+IF(L10&gt;0,0.5,0)+IF(M10&gt;0,0.5,0)</f>
        <v>2.2</v>
      </c>
      <c r="X10" s="119" t="n">
        <f aca="false">TRUNC('1-Dados da rêde'!$H17*$K10*$W10,2)</f>
        <v>299.37</v>
      </c>
      <c r="Y10" s="120" t="n">
        <f aca="false">IF($K10&lt;=2,$X10,0)</f>
        <v>0</v>
      </c>
      <c r="Z10" s="118" t="n">
        <f aca="false">IF(AND($K10&lt;=3,$K10&gt;2),$X10,0)</f>
        <v>0</v>
      </c>
      <c r="AA10" s="118" t="n">
        <f aca="false">IF(AND($K10&lt;=4,$K10&gt;3),$X10,0)</f>
        <v>299.37</v>
      </c>
      <c r="AB10" s="118" t="n">
        <f aca="false">IF(AND($K10&lt;=5,$K10&gt;4),$X10,0)</f>
        <v>0</v>
      </c>
      <c r="AC10" s="118" t="n">
        <f aca="false">IF(AND($K10&lt;=6,$K10&gt;5),$X10,0)</f>
        <v>0</v>
      </c>
      <c r="AD10" s="118" t="n">
        <f aca="false">IF($K10&gt;6,$X10,0)</f>
        <v>0</v>
      </c>
      <c r="AE10" s="118" t="n">
        <f aca="false">('1-Dados da rêde'!J17/1000)+0.3</f>
        <v>1.1</v>
      </c>
      <c r="AF10" s="118" t="n">
        <f aca="false">TRUNC(((W10*AE10)-J10)*'1-Dados da rêde'!H17,2)</f>
        <v>69.02</v>
      </c>
      <c r="AG10" s="118" t="n">
        <f aca="false">TRUNC('1-Dados da rêde'!H17*'2-Cálculo Quant. Rêde'!W10*AE10)</f>
        <v>87</v>
      </c>
      <c r="AH10" s="118" t="n">
        <f aca="false">IF((X10-AG10)&gt;0,X10-AG10,0)</f>
        <v>212.37</v>
      </c>
      <c r="AI10" s="118" t="n">
        <f aca="false">IF(AI$3='1-Dados da rêde'!$J17,'1-Dados da rêde'!$H17,0)</f>
        <v>0</v>
      </c>
      <c r="AJ10" s="118" t="n">
        <f aca="false">IF(AJ$3='1-Dados da rêde'!$J17,'1-Dados da rêde'!$H17,0)</f>
        <v>0</v>
      </c>
      <c r="AK10" s="118" t="n">
        <f aca="false">IF(AK$3='1-Dados da rêde'!$J17,'1-Dados da rêde'!$H17,0)</f>
        <v>0</v>
      </c>
      <c r="AL10" s="118" t="n">
        <f aca="false">IF(AL$3='1-Dados da rêde'!$J17,'1-Dados da rêde'!$H17,0)</f>
        <v>0</v>
      </c>
      <c r="AM10" s="118" t="n">
        <f aca="false">IF(AM$3='1-Dados da rêde'!$J17,'1-Dados da rêde'!$H17,0)</f>
        <v>36</v>
      </c>
      <c r="AN10" s="118" t="n">
        <f aca="false">IF(AN$3='1-Dados da rêde'!$J17,'1-Dados da rêde'!$H17,0)</f>
        <v>0</v>
      </c>
      <c r="AO10" s="118" t="n">
        <f aca="false">IF(AO$3='1-Dados da rêde'!$J17,'1-Dados da rêde'!$H17,0)</f>
        <v>0</v>
      </c>
      <c r="AP10" s="118" t="n">
        <f aca="false">IF(AP$3='1-Dados da rêde'!$J17,'1-Dados da rêde'!$H17,0)</f>
        <v>0</v>
      </c>
      <c r="AQ10" s="119" t="n">
        <f aca="false">SUM(AI10:AP10)</f>
        <v>36</v>
      </c>
      <c r="AS10" s="127" t="s">
        <v>18</v>
      </c>
      <c r="AT10" s="128" t="n">
        <f aca="false">SUM('1-Dados da rêde'!AA12:AA223)</f>
        <v>28.098</v>
      </c>
      <c r="AU10" s="129" t="s">
        <v>58</v>
      </c>
      <c r="AV10" s="125"/>
      <c r="AW10" s="126"/>
    </row>
    <row r="11" s="121" customFormat="true" ht="11.25" hidden="false" customHeight="false" outlineLevel="0" collapsed="false">
      <c r="A11" s="116" t="n">
        <f aca="false">'1-Dados da rêde'!B18</f>
        <v>0</v>
      </c>
      <c r="B11" s="117" t="n">
        <f aca="false">IF('2-Cálculo Quant. Rêde'!B$3='1-Dados da rêde'!$J18,0.0707,0)</f>
        <v>0</v>
      </c>
      <c r="C11" s="117" t="n">
        <f aca="false">IF('2-Cálculo Quant. Rêde'!C$3='1-Dados da rêde'!$J18,0.1256,0)</f>
        <v>0</v>
      </c>
      <c r="D11" s="117" t="n">
        <f aca="false">IF('2-Cálculo Quant. Rêde'!D$3='1-Dados da rêde'!$J18,0.1964,0)</f>
        <v>0</v>
      </c>
      <c r="E11" s="117" t="n">
        <f aca="false">IF('2-Cálculo Quant. Rêde'!E$3='1-Dados da rêde'!$J18,0.2827,0)</f>
        <v>0</v>
      </c>
      <c r="F11" s="117" t="n">
        <f aca="false">IF('2-Cálculo Quant. Rêde'!F$3='1-Dados da rêde'!$J18,0.5026,0)</f>
        <v>0.5026</v>
      </c>
      <c r="G11" s="117" t="n">
        <f aca="false">IF('2-Cálculo Quant. Rêde'!G$3='1-Dados da rêde'!$J18,0.7854,0)</f>
        <v>0</v>
      </c>
      <c r="H11" s="117" t="n">
        <f aca="false">IF('2-Cálculo Quant. Rêde'!H$3='1-Dados da rêde'!$J18,1.131,0)</f>
        <v>0</v>
      </c>
      <c r="I11" s="117" t="n">
        <f aca="false">IF('2-Cálculo Quant. Rêde'!I$3='1-Dados da rêde'!$J18,1.7671,0)</f>
        <v>0</v>
      </c>
      <c r="J11" s="117" t="n">
        <f aca="false">SUM(B11:I11)</f>
        <v>0.5026</v>
      </c>
      <c r="K11" s="118" t="n">
        <f aca="false">TRUNC(('1-Dados da rêde'!$D18+'1-Dados da rêde'!$F18)/2,2)+'1-Dados da rêde'!L18+'1-Dados da rêde'!M18+'1-Dados da rêde'!N18</f>
        <v>3.47</v>
      </c>
      <c r="L11" s="118" t="n">
        <f aca="false">IF(AND($K11&gt;1.3,$K11&lt;=2),TRUNC('1-Dados da rêde'!$H18*($K11+0.2)*2,2),0)</f>
        <v>0</v>
      </c>
      <c r="M11" s="118" t="n">
        <f aca="false">IF(AND($K11&gt;2,$K11&lt;=4),TRUNC('1-Dados da rêde'!$H18*($K11+0.5)*2,2),0)</f>
        <v>262.02</v>
      </c>
      <c r="N11" s="118" t="n">
        <f aca="false">IF(N$3='1-Dados da rêde'!$J18,IF('2-Cálculo Quant. Rêde'!$K11&lt;2,0.9,IF('2-Cálculo Quant. Rêde'!$K11&lt;3,0.9,IF('2-Cálculo Quant. Rêde'!$K11&lt;4,0.9,IF('2-Cálculo Quant. Rêde'!$K11&gt;=4,0.9)))),0)</f>
        <v>0</v>
      </c>
      <c r="O11" s="118" t="n">
        <f aca="false">IF(O$3='1-Dados da rêde'!$J18,IF('2-Cálculo Quant. Rêde'!$K11&lt;2,1,IF('2-Cálculo Quant. Rêde'!$K11&lt;3,1,IF('2-Cálculo Quant. Rêde'!$K11&lt;4,1,IF('2-Cálculo Quant. Rêde'!$K11&gt;=4,1)))),0)</f>
        <v>0</v>
      </c>
      <c r="P11" s="118" t="n">
        <f aca="false">IF(P$3='1-Dados da rêde'!$J18,IF('2-Cálculo Quant. Rêde'!$K11&lt;2,1.2,IF('2-Cálculo Quant. Rêde'!$K11&lt;3,1.2,IF('2-Cálculo Quant. Rêde'!$K11&lt;4,1.2,IF('2-Cálculo Quant. Rêde'!$K11&gt;=4,1.2)))),0)</f>
        <v>0</v>
      </c>
      <c r="Q11" s="118" t="n">
        <f aca="false">IF(Q$3='1-Dados da rêde'!$J18,IF('2-Cálculo Quant. Rêde'!$K11&lt;2,1.3,IF('2-Cálculo Quant. Rêde'!$K11&lt;3,1.3,IF('2-Cálculo Quant. Rêde'!$K11&lt;4,1.3,IF('2-Cálculo Quant. Rêde'!$K11&gt;=4,1.3)))),0)</f>
        <v>0</v>
      </c>
      <c r="R11" s="118" t="n">
        <f aca="false">IF(R$3='1-Dados da rêde'!$J18,IF('2-Cálculo Quant. Rêde'!$K11&lt;2,1.6,IF('2-Cálculo Quant. Rêde'!$K11&lt;3,1.6,IF('2-Cálculo Quant. Rêde'!$K11&lt;4,1.6,IF('2-Cálculo Quant. Rêde'!$K11&gt;=4,1.6)))),0)</f>
        <v>1.6</v>
      </c>
      <c r="S11" s="118" t="n">
        <f aca="false">IF(S$3='1-Dados da rêde'!$J18,IF('2-Cálculo Quant. Rêde'!$K11&lt;2,2,IF('2-Cálculo Quant. Rêde'!$K11&lt;3,2,IF('2-Cálculo Quant. Rêde'!$K11&lt;4,2,IF('2-Cálculo Quant. Rêde'!$K11&gt;=4,2)))),0)</f>
        <v>0</v>
      </c>
      <c r="T11" s="118" t="n">
        <f aca="false">IF(T$3='1-Dados da rêde'!$J18,IF('2-Cálculo Quant. Rêde'!$K11&lt;2,2.2,IF('2-Cálculo Quant. Rêde'!$K11&lt;3,2.2,IF('2-Cálculo Quant. Rêde'!$K11&lt;4,2.2,IF('2-Cálculo Quant. Rêde'!$K11&gt;=4,2.2)))),0)</f>
        <v>0</v>
      </c>
      <c r="U11" s="118" t="n">
        <f aca="false">IF(U$3='1-Dados da rêde'!$J18,IF('2-Cálculo Quant. Rêde'!$K11&lt;2,2.7,IF('2-Cálculo Quant. Rêde'!$K11&lt;3,2.7,IF('2-Cálculo Quant. Rêde'!$K11&lt;4,2.7,IF('2-Cálculo Quant. Rêde'!$K11&gt;=4,2.7)))),0)</f>
        <v>0</v>
      </c>
      <c r="V11" s="118" t="n">
        <f aca="false">IF($L11&gt;0,0.1,0)+IF($M11&gt;0,0.1,0)</f>
        <v>0.1</v>
      </c>
      <c r="W11" s="119" t="n">
        <f aca="false">SUM(N11:V11)+IF(L11&gt;0,0.5,0)+IF(M11&gt;0,0.5,0)</f>
        <v>2.2</v>
      </c>
      <c r="X11" s="119" t="n">
        <f aca="false">TRUNC('1-Dados da rêde'!$H18*$K11*$W11,2)</f>
        <v>251.92</v>
      </c>
      <c r="Y11" s="120" t="n">
        <f aca="false">IF($K11&lt;=2,$X11,0)</f>
        <v>0</v>
      </c>
      <c r="Z11" s="118" t="n">
        <f aca="false">IF(AND($K11&lt;=3,$K11&gt;2),$X11,0)</f>
        <v>0</v>
      </c>
      <c r="AA11" s="118" t="n">
        <f aca="false">IF(AND($K11&lt;=4,$K11&gt;3),$X11,0)</f>
        <v>251.92</v>
      </c>
      <c r="AB11" s="118" t="n">
        <f aca="false">IF(AND($K11&lt;=5,$K11&gt;4),$X11,0)</f>
        <v>0</v>
      </c>
      <c r="AC11" s="118" t="n">
        <f aca="false">IF(AND($K11&lt;=6,$K11&gt;5),$X11,0)</f>
        <v>0</v>
      </c>
      <c r="AD11" s="118" t="n">
        <f aca="false">IF($K11&gt;6,$X11,0)</f>
        <v>0</v>
      </c>
      <c r="AE11" s="118" t="n">
        <f aca="false">('1-Dados da rêde'!J18/1000)+0.3</f>
        <v>1.1</v>
      </c>
      <c r="AF11" s="118" t="n">
        <f aca="false">TRUNC(((W11*AE11)-J11)*'1-Dados da rêde'!H18,2)</f>
        <v>63.27</v>
      </c>
      <c r="AG11" s="118" t="n">
        <f aca="false">TRUNC('1-Dados da rêde'!H18*'2-Cálculo Quant. Rêde'!W11*AE11)</f>
        <v>79</v>
      </c>
      <c r="AH11" s="118" t="n">
        <f aca="false">IF((X11-AG11)&gt;0,X11-AG11,0)</f>
        <v>172.92</v>
      </c>
      <c r="AI11" s="118" t="n">
        <f aca="false">IF(AI$3='1-Dados da rêde'!$J18,'1-Dados da rêde'!$H18,0)</f>
        <v>0</v>
      </c>
      <c r="AJ11" s="118" t="n">
        <f aca="false">IF(AJ$3='1-Dados da rêde'!$J18,'1-Dados da rêde'!$H18,0)</f>
        <v>0</v>
      </c>
      <c r="AK11" s="118" t="n">
        <f aca="false">IF(AK$3='1-Dados da rêde'!$J18,'1-Dados da rêde'!$H18,0)</f>
        <v>0</v>
      </c>
      <c r="AL11" s="118" t="n">
        <f aca="false">IF(AL$3='1-Dados da rêde'!$J18,'1-Dados da rêde'!$H18,0)</f>
        <v>0</v>
      </c>
      <c r="AM11" s="118" t="n">
        <f aca="false">IF(AM$3='1-Dados da rêde'!$J18,'1-Dados da rêde'!$H18,0)</f>
        <v>33</v>
      </c>
      <c r="AN11" s="118" t="n">
        <f aca="false">IF(AN$3='1-Dados da rêde'!$J18,'1-Dados da rêde'!$H18,0)</f>
        <v>0</v>
      </c>
      <c r="AO11" s="118" t="n">
        <f aca="false">IF(AO$3='1-Dados da rêde'!$J18,'1-Dados da rêde'!$H18,0)</f>
        <v>0</v>
      </c>
      <c r="AP11" s="118" t="n">
        <f aca="false">IF(AP$3='1-Dados da rêde'!$J18,'1-Dados da rêde'!$H18,0)</f>
        <v>0</v>
      </c>
      <c r="AQ11" s="119" t="n">
        <f aca="false">SUM(AI11:AP11)</f>
        <v>33</v>
      </c>
      <c r="AS11" s="130" t="s">
        <v>63</v>
      </c>
      <c r="AT11" s="131" t="n">
        <v>195</v>
      </c>
      <c r="AU11" s="132" t="s">
        <v>60</v>
      </c>
      <c r="AV11" s="125"/>
      <c r="AW11" s="126"/>
    </row>
    <row r="12" s="121" customFormat="true" ht="11.25" hidden="false" customHeight="false" outlineLevel="0" collapsed="false">
      <c r="A12" s="116" t="n">
        <f aca="false">'1-Dados da rêde'!B19</f>
        <v>0</v>
      </c>
      <c r="B12" s="117" t="n">
        <f aca="false">IF('2-Cálculo Quant. Rêde'!B$3='1-Dados da rêde'!$J19,0.0707,0)</f>
        <v>0.0707</v>
      </c>
      <c r="C12" s="117" t="n">
        <f aca="false">IF('2-Cálculo Quant. Rêde'!C$3='1-Dados da rêde'!$J19,0.1256,0)</f>
        <v>0</v>
      </c>
      <c r="D12" s="117" t="n">
        <f aca="false">IF('2-Cálculo Quant. Rêde'!D$3='1-Dados da rêde'!$J19,0.1964,0)</f>
        <v>0</v>
      </c>
      <c r="E12" s="117" t="n">
        <f aca="false">IF('2-Cálculo Quant. Rêde'!E$3='1-Dados da rêde'!$J19,0.2827,0)</f>
        <v>0</v>
      </c>
      <c r="F12" s="117" t="n">
        <f aca="false">IF('2-Cálculo Quant. Rêde'!F$3='1-Dados da rêde'!$J19,0.5026,0)</f>
        <v>0</v>
      </c>
      <c r="G12" s="117" t="n">
        <f aca="false">IF('2-Cálculo Quant. Rêde'!G$3='1-Dados da rêde'!$J19,0.7854,0)</f>
        <v>0</v>
      </c>
      <c r="H12" s="117" t="n">
        <f aca="false">IF('2-Cálculo Quant. Rêde'!H$3='1-Dados da rêde'!$J19,1.131,0)</f>
        <v>0</v>
      </c>
      <c r="I12" s="117" t="n">
        <f aca="false">IF('2-Cálculo Quant. Rêde'!I$3='1-Dados da rêde'!$J19,1.7671,0)</f>
        <v>0</v>
      </c>
      <c r="J12" s="117" t="n">
        <f aca="false">SUM(B12:I12)</f>
        <v>0.0707</v>
      </c>
      <c r="K12" s="118" t="n">
        <f aca="false">TRUNC(('1-Dados da rêde'!$D19+'1-Dados da rêde'!$F19)/2,2)+'1-Dados da rêde'!L19+'1-Dados da rêde'!M19+'1-Dados da rêde'!N19</f>
        <v>1.14</v>
      </c>
      <c r="L12" s="118" t="n">
        <f aca="false">IF(AND($K12&gt;1.3,$K12&lt;=2),TRUNC('1-Dados da rêde'!$H19*($K12+0.2)*2,2),0)</f>
        <v>0</v>
      </c>
      <c r="M12" s="118" t="n">
        <f aca="false">IF(AND($K12&gt;2,$K12&lt;=4),TRUNC('1-Dados da rêde'!$H19*($K12+0.5)*2,2),0)</f>
        <v>0</v>
      </c>
      <c r="N12" s="118" t="n">
        <f aca="false">IF(N$3='1-Dados da rêde'!$J19,IF('2-Cálculo Quant. Rêde'!$K12&lt;2,0.9,IF('2-Cálculo Quant. Rêde'!$K12&lt;3,0.9,IF('2-Cálculo Quant. Rêde'!$K12&lt;4,0.9,IF('2-Cálculo Quant. Rêde'!$K12&gt;=4,0.9)))),0)</f>
        <v>0.9</v>
      </c>
      <c r="O12" s="118" t="n">
        <f aca="false">IF(O$3='1-Dados da rêde'!$J19,IF('2-Cálculo Quant. Rêde'!$K12&lt;2,1,IF('2-Cálculo Quant. Rêde'!$K12&lt;3,1,IF('2-Cálculo Quant. Rêde'!$K12&lt;4,1,IF('2-Cálculo Quant. Rêde'!$K12&gt;=4,1)))),0)</f>
        <v>0</v>
      </c>
      <c r="P12" s="118" t="n">
        <f aca="false">IF(P$3='1-Dados da rêde'!$J19,IF('2-Cálculo Quant. Rêde'!$K12&lt;2,1.2,IF('2-Cálculo Quant. Rêde'!$K12&lt;3,1.2,IF('2-Cálculo Quant. Rêde'!$K12&lt;4,1.2,IF('2-Cálculo Quant. Rêde'!$K12&gt;=4,1.2)))),0)</f>
        <v>0</v>
      </c>
      <c r="Q12" s="118" t="n">
        <f aca="false">IF(Q$3='1-Dados da rêde'!$J19,IF('2-Cálculo Quant. Rêde'!$K12&lt;2,1.3,IF('2-Cálculo Quant. Rêde'!$K12&lt;3,1.3,IF('2-Cálculo Quant. Rêde'!$K12&lt;4,1.3,IF('2-Cálculo Quant. Rêde'!$K12&gt;=4,1.3)))),0)</f>
        <v>0</v>
      </c>
      <c r="R12" s="118" t="n">
        <f aca="false">IF(R$3='1-Dados da rêde'!$J19,IF('2-Cálculo Quant. Rêde'!$K12&lt;2,1.6,IF('2-Cálculo Quant. Rêde'!$K12&lt;3,1.6,IF('2-Cálculo Quant. Rêde'!$K12&lt;4,1.6,IF('2-Cálculo Quant. Rêde'!$K12&gt;=4,1.6)))),0)</f>
        <v>0</v>
      </c>
      <c r="S12" s="118" t="n">
        <f aca="false">IF(S$3='1-Dados da rêde'!$J19,IF('2-Cálculo Quant. Rêde'!$K12&lt;2,2,IF('2-Cálculo Quant. Rêde'!$K12&lt;3,2,IF('2-Cálculo Quant. Rêde'!$K12&lt;4,2,IF('2-Cálculo Quant. Rêde'!$K12&gt;=4,2)))),0)</f>
        <v>0</v>
      </c>
      <c r="T12" s="118" t="n">
        <f aca="false">IF(T$3='1-Dados da rêde'!$J19,IF('2-Cálculo Quant. Rêde'!$K12&lt;2,2.2,IF('2-Cálculo Quant. Rêde'!$K12&lt;3,2.2,IF('2-Cálculo Quant. Rêde'!$K12&lt;4,2.2,IF('2-Cálculo Quant. Rêde'!$K12&gt;=4,2.2)))),0)</f>
        <v>0</v>
      </c>
      <c r="U12" s="118" t="n">
        <f aca="false">IF(U$3='1-Dados da rêde'!$J19,IF('2-Cálculo Quant. Rêde'!$K12&lt;2,2.7,IF('2-Cálculo Quant. Rêde'!$K12&lt;3,2.7,IF('2-Cálculo Quant. Rêde'!$K12&lt;4,2.7,IF('2-Cálculo Quant. Rêde'!$K12&gt;=4,2.7)))),0)</f>
        <v>0</v>
      </c>
      <c r="V12" s="118" t="n">
        <f aca="false">IF($L12&gt;0,0.1,0)+IF($M12&gt;0,0.1,0)</f>
        <v>0</v>
      </c>
      <c r="W12" s="119" t="n">
        <f aca="false">SUM(N12:V12)+IF(L12&gt;0,0.5,0)+IF(M12&gt;0,0.5,0)</f>
        <v>0.9</v>
      </c>
      <c r="X12" s="119" t="n">
        <f aca="false">TRUNC('1-Dados da rêde'!$H19*$K12*$W12,2)</f>
        <v>34.88</v>
      </c>
      <c r="Y12" s="120" t="n">
        <f aca="false">IF($K12&lt;=2,$X12,0)</f>
        <v>34.88</v>
      </c>
      <c r="Z12" s="118" t="n">
        <f aca="false">IF(AND($K12&lt;=3,$K12&gt;2),$X12,0)</f>
        <v>0</v>
      </c>
      <c r="AA12" s="118" t="n">
        <f aca="false">IF(AND($K12&lt;=4,$K12&gt;3),$X12,0)</f>
        <v>0</v>
      </c>
      <c r="AB12" s="118" t="n">
        <f aca="false">IF(AND($K12&lt;=5,$K12&gt;4),$X12,0)</f>
        <v>0</v>
      </c>
      <c r="AC12" s="118" t="n">
        <f aca="false">IF(AND($K12&lt;=6,$K12&gt;5),$X12,0)</f>
        <v>0</v>
      </c>
      <c r="AD12" s="118" t="n">
        <f aca="false">IF($K12&gt;6,$X12,0)</f>
        <v>0</v>
      </c>
      <c r="AE12" s="118" t="n">
        <f aca="false">('1-Dados da rêde'!J19/1000)+0.3</f>
        <v>0.6</v>
      </c>
      <c r="AF12" s="118" t="n">
        <f aca="false">TRUNC(((W12*AE12)-J12)*'1-Dados da rêde'!H19,2)</f>
        <v>15.95</v>
      </c>
      <c r="AG12" s="118" t="n">
        <f aca="false">TRUNC('1-Dados da rêde'!H19*'2-Cálculo Quant. Rêde'!W12*AE12)</f>
        <v>18</v>
      </c>
      <c r="AH12" s="118" t="n">
        <f aca="false">IF((X12-AG12)&gt;0,X12-AG12,0)</f>
        <v>16.88</v>
      </c>
      <c r="AI12" s="118" t="n">
        <f aca="false">IF(AI$3='1-Dados da rêde'!$J19,'1-Dados da rêde'!$H19,0)</f>
        <v>34</v>
      </c>
      <c r="AJ12" s="118" t="n">
        <f aca="false">IF(AJ$3='1-Dados da rêde'!$J19,'1-Dados da rêde'!$H19,0)</f>
        <v>0</v>
      </c>
      <c r="AK12" s="118" t="n">
        <f aca="false">IF(AK$3='1-Dados da rêde'!$J19,'1-Dados da rêde'!$H19,0)</f>
        <v>0</v>
      </c>
      <c r="AL12" s="118" t="n">
        <f aca="false">IF(AL$3='1-Dados da rêde'!$J19,'1-Dados da rêde'!$H19,0)</f>
        <v>0</v>
      </c>
      <c r="AM12" s="118" t="n">
        <f aca="false">IF(AM$3='1-Dados da rêde'!$J19,'1-Dados da rêde'!$H19,0)</f>
        <v>0</v>
      </c>
      <c r="AN12" s="118" t="n">
        <f aca="false">IF(AN$3='1-Dados da rêde'!$J19,'1-Dados da rêde'!$H19,0)</f>
        <v>0</v>
      </c>
      <c r="AO12" s="118" t="n">
        <f aca="false">IF(AO$3='1-Dados da rêde'!$J19,'1-Dados da rêde'!$H19,0)</f>
        <v>0</v>
      </c>
      <c r="AP12" s="118" t="n">
        <f aca="false">IF(AP$3='1-Dados da rêde'!$J19,'1-Dados da rêde'!$H19,0)</f>
        <v>0</v>
      </c>
      <c r="AQ12" s="119" t="n">
        <f aca="false">SUM(AI12:AP12)</f>
        <v>34</v>
      </c>
      <c r="AS12" s="127"/>
      <c r="AT12" s="133"/>
      <c r="AU12" s="129"/>
      <c r="AV12" s="125"/>
      <c r="AW12" s="126"/>
    </row>
    <row r="13" s="121" customFormat="true" ht="11.25" hidden="false" customHeight="false" outlineLevel="0" collapsed="false">
      <c r="A13" s="116" t="n">
        <f aca="false">'1-Dados da rêde'!B20</f>
        <v>0</v>
      </c>
      <c r="B13" s="117" t="n">
        <f aca="false">IF('2-Cálculo Quant. Rêde'!B$3='1-Dados da rêde'!$J20,0.0707,0)</f>
        <v>0.0707</v>
      </c>
      <c r="C13" s="117" t="n">
        <f aca="false">IF('2-Cálculo Quant. Rêde'!C$3='1-Dados da rêde'!$J20,0.1256,0)</f>
        <v>0</v>
      </c>
      <c r="D13" s="117" t="n">
        <f aca="false">IF('2-Cálculo Quant. Rêde'!D$3='1-Dados da rêde'!$J20,0.1964,0)</f>
        <v>0</v>
      </c>
      <c r="E13" s="117" t="n">
        <f aca="false">IF('2-Cálculo Quant. Rêde'!E$3='1-Dados da rêde'!$J20,0.2827,0)</f>
        <v>0</v>
      </c>
      <c r="F13" s="117" t="n">
        <f aca="false">IF('2-Cálculo Quant. Rêde'!F$3='1-Dados da rêde'!$J20,0.5026,0)</f>
        <v>0</v>
      </c>
      <c r="G13" s="117" t="n">
        <f aca="false">IF('2-Cálculo Quant. Rêde'!G$3='1-Dados da rêde'!$J20,0.7854,0)</f>
        <v>0</v>
      </c>
      <c r="H13" s="117" t="n">
        <f aca="false">IF('2-Cálculo Quant. Rêde'!H$3='1-Dados da rêde'!$J20,1.131,0)</f>
        <v>0</v>
      </c>
      <c r="I13" s="117" t="n">
        <f aca="false">IF('2-Cálculo Quant. Rêde'!I$3='1-Dados da rêde'!$J20,1.7671,0)</f>
        <v>0</v>
      </c>
      <c r="J13" s="117" t="n">
        <f aca="false">SUM(B13:I13)</f>
        <v>0.0707</v>
      </c>
      <c r="K13" s="118" t="n">
        <f aca="false">TRUNC(('1-Dados da rêde'!$D20+'1-Dados da rêde'!$F20)/2,2)+'1-Dados da rêde'!L20+'1-Dados da rêde'!M20+'1-Dados da rêde'!N20</f>
        <v>1.15</v>
      </c>
      <c r="L13" s="118" t="n">
        <f aca="false">IF(AND($K13&gt;1.3,$K13&lt;=2),TRUNC('1-Dados da rêde'!$H20*($K13+0.2)*2,2),0)</f>
        <v>0</v>
      </c>
      <c r="M13" s="118" t="n">
        <f aca="false">IF(AND($K13&gt;2,$K13&lt;=4),TRUNC('1-Dados da rêde'!$H20*($K13+0.5)*2,2),0)</f>
        <v>0</v>
      </c>
      <c r="N13" s="118" t="n">
        <f aca="false">IF(N$3='1-Dados da rêde'!$J20,IF('2-Cálculo Quant. Rêde'!$K13&lt;2,0.9,IF('2-Cálculo Quant. Rêde'!$K13&lt;3,0.9,IF('2-Cálculo Quant. Rêde'!$K13&lt;4,0.9,IF('2-Cálculo Quant. Rêde'!$K13&gt;=4,0.9)))),0)</f>
        <v>0.9</v>
      </c>
      <c r="O13" s="118" t="n">
        <f aca="false">IF(O$3='1-Dados da rêde'!$J20,IF('2-Cálculo Quant. Rêde'!$K13&lt;2,1,IF('2-Cálculo Quant. Rêde'!$K13&lt;3,1,IF('2-Cálculo Quant. Rêde'!$K13&lt;4,1,IF('2-Cálculo Quant. Rêde'!$K13&gt;=4,1)))),0)</f>
        <v>0</v>
      </c>
      <c r="P13" s="118" t="n">
        <f aca="false">IF(P$3='1-Dados da rêde'!$J20,IF('2-Cálculo Quant. Rêde'!$K13&lt;2,1.2,IF('2-Cálculo Quant. Rêde'!$K13&lt;3,1.2,IF('2-Cálculo Quant. Rêde'!$K13&lt;4,1.2,IF('2-Cálculo Quant. Rêde'!$K13&gt;=4,1.2)))),0)</f>
        <v>0</v>
      </c>
      <c r="Q13" s="118" t="n">
        <f aca="false">IF(Q$3='1-Dados da rêde'!$J20,IF('2-Cálculo Quant. Rêde'!$K13&lt;2,1.3,IF('2-Cálculo Quant. Rêde'!$K13&lt;3,1.3,IF('2-Cálculo Quant. Rêde'!$K13&lt;4,1.3,IF('2-Cálculo Quant. Rêde'!$K13&gt;=4,1.3)))),0)</f>
        <v>0</v>
      </c>
      <c r="R13" s="118" t="n">
        <f aca="false">IF(R$3='1-Dados da rêde'!$J20,IF('2-Cálculo Quant. Rêde'!$K13&lt;2,1.6,IF('2-Cálculo Quant. Rêde'!$K13&lt;3,1.6,IF('2-Cálculo Quant. Rêde'!$K13&lt;4,1.6,IF('2-Cálculo Quant. Rêde'!$K13&gt;=4,1.6)))),0)</f>
        <v>0</v>
      </c>
      <c r="S13" s="118" t="n">
        <f aca="false">IF(S$3='1-Dados da rêde'!$J20,IF('2-Cálculo Quant. Rêde'!$K13&lt;2,2,IF('2-Cálculo Quant. Rêde'!$K13&lt;3,2,IF('2-Cálculo Quant. Rêde'!$K13&lt;4,2,IF('2-Cálculo Quant. Rêde'!$K13&gt;=4,2)))),0)</f>
        <v>0</v>
      </c>
      <c r="T13" s="118" t="n">
        <f aca="false">IF(T$3='1-Dados da rêde'!$J20,IF('2-Cálculo Quant. Rêde'!$K13&lt;2,2.2,IF('2-Cálculo Quant. Rêde'!$K13&lt;3,2.2,IF('2-Cálculo Quant. Rêde'!$K13&lt;4,2.2,IF('2-Cálculo Quant. Rêde'!$K13&gt;=4,2.2)))),0)</f>
        <v>0</v>
      </c>
      <c r="U13" s="118" t="n">
        <f aca="false">IF(U$3='1-Dados da rêde'!$J20,IF('2-Cálculo Quant. Rêde'!$K13&lt;2,2.7,IF('2-Cálculo Quant. Rêde'!$K13&lt;3,2.7,IF('2-Cálculo Quant. Rêde'!$K13&lt;4,2.7,IF('2-Cálculo Quant. Rêde'!$K13&gt;=4,2.7)))),0)</f>
        <v>0</v>
      </c>
      <c r="V13" s="118" t="n">
        <f aca="false">IF($L13&gt;0,0.1,0)+IF($M13&gt;0,0.1,0)</f>
        <v>0</v>
      </c>
      <c r="W13" s="119" t="n">
        <f aca="false">SUM(N13:V13)+IF(L13&gt;0,0.5,0)+IF(M13&gt;0,0.5,0)</f>
        <v>0.9</v>
      </c>
      <c r="X13" s="119" t="n">
        <f aca="false">TRUNC('1-Dados da rêde'!$H20*$K13*$W13,2)</f>
        <v>31.05</v>
      </c>
      <c r="Y13" s="120" t="n">
        <f aca="false">IF($K13&lt;=2,$X13,0)</f>
        <v>31.05</v>
      </c>
      <c r="Z13" s="118" t="n">
        <f aca="false">IF(AND($K13&lt;=3,$K13&gt;2),$X13,0)</f>
        <v>0</v>
      </c>
      <c r="AA13" s="118" t="n">
        <f aca="false">IF(AND($K13&lt;=4,$K13&gt;3),$X13,0)</f>
        <v>0</v>
      </c>
      <c r="AB13" s="118" t="n">
        <f aca="false">IF(AND($K13&lt;=5,$K13&gt;4),$X13,0)</f>
        <v>0</v>
      </c>
      <c r="AC13" s="118" t="n">
        <f aca="false">IF(AND($K13&lt;=6,$K13&gt;5),$X13,0)</f>
        <v>0</v>
      </c>
      <c r="AD13" s="118" t="n">
        <f aca="false">IF($K13&gt;6,$X13,0)</f>
        <v>0</v>
      </c>
      <c r="AE13" s="118" t="n">
        <f aca="false">('1-Dados da rêde'!J20/1000)+0.3</f>
        <v>0.6</v>
      </c>
      <c r="AF13" s="118" t="n">
        <f aca="false">TRUNC(((W13*AE13)-J13)*'1-Dados da rêde'!H20,2)</f>
        <v>14.07</v>
      </c>
      <c r="AG13" s="118" t="n">
        <f aca="false">TRUNC('1-Dados da rêde'!H20*'2-Cálculo Quant. Rêde'!W13*AE13)</f>
        <v>16</v>
      </c>
      <c r="AH13" s="118" t="n">
        <f aca="false">IF((X13-AG13)&gt;0,X13-AG13,0)</f>
        <v>15.05</v>
      </c>
      <c r="AI13" s="118" t="n">
        <f aca="false">IF(AI$3='1-Dados da rêde'!$J20,'1-Dados da rêde'!$H20,0)</f>
        <v>30</v>
      </c>
      <c r="AJ13" s="118" t="n">
        <f aca="false">IF(AJ$3='1-Dados da rêde'!$J20,'1-Dados da rêde'!$H20,0)</f>
        <v>0</v>
      </c>
      <c r="AK13" s="118" t="n">
        <f aca="false">IF(AK$3='1-Dados da rêde'!$J20,'1-Dados da rêde'!$H20,0)</f>
        <v>0</v>
      </c>
      <c r="AL13" s="118" t="n">
        <f aca="false">IF(AL$3='1-Dados da rêde'!$J20,'1-Dados da rêde'!$H20,0)</f>
        <v>0</v>
      </c>
      <c r="AM13" s="118" t="n">
        <f aca="false">IF(AM$3='1-Dados da rêde'!$J20,'1-Dados da rêde'!$H20,0)</f>
        <v>0</v>
      </c>
      <c r="AN13" s="118" t="n">
        <f aca="false">IF(AN$3='1-Dados da rêde'!$J20,'1-Dados da rêde'!$H20,0)</f>
        <v>0</v>
      </c>
      <c r="AO13" s="118" t="n">
        <f aca="false">IF(AO$3='1-Dados da rêde'!$J20,'1-Dados da rêde'!$H20,0)</f>
        <v>0</v>
      </c>
      <c r="AP13" s="118" t="n">
        <f aca="false">IF(AP$3='1-Dados da rêde'!$J20,'1-Dados da rêde'!$H20,0)</f>
        <v>0</v>
      </c>
      <c r="AQ13" s="119" t="n">
        <f aca="false">SUM(AI13:AP13)</f>
        <v>30</v>
      </c>
      <c r="AW13" s="126"/>
    </row>
    <row r="14" s="121" customFormat="true" ht="11.25" hidden="false" customHeight="false" outlineLevel="0" collapsed="false">
      <c r="A14" s="116" t="n">
        <f aca="false">'1-Dados da rêde'!B21</f>
        <v>0</v>
      </c>
      <c r="B14" s="117" t="n">
        <f aca="false">IF('2-Cálculo Quant. Rêde'!B$3='1-Dados da rêde'!$J21,0.0707,0)</f>
        <v>0.0707</v>
      </c>
      <c r="C14" s="117" t="n">
        <f aca="false">IF('2-Cálculo Quant. Rêde'!C$3='1-Dados da rêde'!$J21,0.1256,0)</f>
        <v>0</v>
      </c>
      <c r="D14" s="117" t="n">
        <f aca="false">IF('2-Cálculo Quant. Rêde'!D$3='1-Dados da rêde'!$J21,0.1964,0)</f>
        <v>0</v>
      </c>
      <c r="E14" s="117" t="n">
        <f aca="false">IF('2-Cálculo Quant. Rêde'!E$3='1-Dados da rêde'!$J21,0.2827,0)</f>
        <v>0</v>
      </c>
      <c r="F14" s="117" t="n">
        <f aca="false">IF('2-Cálculo Quant. Rêde'!F$3='1-Dados da rêde'!$J21,0.5026,0)</f>
        <v>0</v>
      </c>
      <c r="G14" s="117" t="n">
        <f aca="false">IF('2-Cálculo Quant. Rêde'!G$3='1-Dados da rêde'!$J21,0.7854,0)</f>
        <v>0</v>
      </c>
      <c r="H14" s="117" t="n">
        <f aca="false">IF('2-Cálculo Quant. Rêde'!H$3='1-Dados da rêde'!$J21,1.131,0)</f>
        <v>0</v>
      </c>
      <c r="I14" s="117" t="n">
        <f aca="false">IF('2-Cálculo Quant. Rêde'!I$3='1-Dados da rêde'!$J21,1.7671,0)</f>
        <v>0</v>
      </c>
      <c r="J14" s="117" t="n">
        <f aca="false">SUM(B14:I14)</f>
        <v>0.0707</v>
      </c>
      <c r="K14" s="118" t="n">
        <f aca="false">TRUNC(('1-Dados da rêde'!$D21+'1-Dados da rêde'!$F21)/2,2)+'1-Dados da rêde'!L21+'1-Dados da rêde'!M21+'1-Dados da rêde'!N21</f>
        <v>1.16</v>
      </c>
      <c r="L14" s="118" t="n">
        <f aca="false">IF(AND($K14&gt;1.3,$K14&lt;=2),TRUNC('1-Dados da rêde'!$H21*($K14+0.2)*2,2),0)</f>
        <v>0</v>
      </c>
      <c r="M14" s="118" t="n">
        <f aca="false">IF(AND($K14&gt;2,$K14&lt;=4),TRUNC('1-Dados da rêde'!$H21*($K14+0.5)*2,2),0)</f>
        <v>0</v>
      </c>
      <c r="N14" s="118" t="n">
        <f aca="false">IF(N$3='1-Dados da rêde'!$J21,IF('2-Cálculo Quant. Rêde'!$K14&lt;2,0.9,IF('2-Cálculo Quant. Rêde'!$K14&lt;3,0.9,IF('2-Cálculo Quant. Rêde'!$K14&lt;4,0.9,IF('2-Cálculo Quant. Rêde'!$K14&gt;=4,0.9)))),0)</f>
        <v>0.9</v>
      </c>
      <c r="O14" s="118" t="n">
        <f aca="false">IF(O$3='1-Dados da rêde'!$J21,IF('2-Cálculo Quant. Rêde'!$K14&lt;2,1,IF('2-Cálculo Quant. Rêde'!$K14&lt;3,1,IF('2-Cálculo Quant. Rêde'!$K14&lt;4,1,IF('2-Cálculo Quant. Rêde'!$K14&gt;=4,1)))),0)</f>
        <v>0</v>
      </c>
      <c r="P14" s="118" t="n">
        <f aca="false">IF(P$3='1-Dados da rêde'!$J21,IF('2-Cálculo Quant. Rêde'!$K14&lt;2,1.2,IF('2-Cálculo Quant. Rêde'!$K14&lt;3,1.2,IF('2-Cálculo Quant. Rêde'!$K14&lt;4,1.2,IF('2-Cálculo Quant. Rêde'!$K14&gt;=4,1.2)))),0)</f>
        <v>0</v>
      </c>
      <c r="Q14" s="118" t="n">
        <f aca="false">IF(Q$3='1-Dados da rêde'!$J21,IF('2-Cálculo Quant. Rêde'!$K14&lt;2,1.3,IF('2-Cálculo Quant. Rêde'!$K14&lt;3,1.3,IF('2-Cálculo Quant. Rêde'!$K14&lt;4,1.3,IF('2-Cálculo Quant. Rêde'!$K14&gt;=4,1.3)))),0)</f>
        <v>0</v>
      </c>
      <c r="R14" s="118" t="n">
        <f aca="false">IF(R$3='1-Dados da rêde'!$J21,IF('2-Cálculo Quant. Rêde'!$K14&lt;2,1.6,IF('2-Cálculo Quant. Rêde'!$K14&lt;3,1.6,IF('2-Cálculo Quant. Rêde'!$K14&lt;4,1.6,IF('2-Cálculo Quant. Rêde'!$K14&gt;=4,1.6)))),0)</f>
        <v>0</v>
      </c>
      <c r="S14" s="118" t="n">
        <f aca="false">IF(S$3='1-Dados da rêde'!$J21,IF('2-Cálculo Quant. Rêde'!$K14&lt;2,2,IF('2-Cálculo Quant. Rêde'!$K14&lt;3,2,IF('2-Cálculo Quant. Rêde'!$K14&lt;4,2,IF('2-Cálculo Quant. Rêde'!$K14&gt;=4,2)))),0)</f>
        <v>0</v>
      </c>
      <c r="T14" s="118" t="n">
        <f aca="false">IF(T$3='1-Dados da rêde'!$J21,IF('2-Cálculo Quant. Rêde'!$K14&lt;2,2.2,IF('2-Cálculo Quant. Rêde'!$K14&lt;3,2.2,IF('2-Cálculo Quant. Rêde'!$K14&lt;4,2.2,IF('2-Cálculo Quant. Rêde'!$K14&gt;=4,2.2)))),0)</f>
        <v>0</v>
      </c>
      <c r="U14" s="118" t="n">
        <f aca="false">IF(U$3='1-Dados da rêde'!$J21,IF('2-Cálculo Quant. Rêde'!$K14&lt;2,2.7,IF('2-Cálculo Quant. Rêde'!$K14&lt;3,2.7,IF('2-Cálculo Quant. Rêde'!$K14&lt;4,2.7,IF('2-Cálculo Quant. Rêde'!$K14&gt;=4,2.7)))),0)</f>
        <v>0</v>
      </c>
      <c r="V14" s="118" t="n">
        <f aca="false">IF($L14&gt;0,0.1,0)+IF($M14&gt;0,0.1,0)</f>
        <v>0</v>
      </c>
      <c r="W14" s="119" t="n">
        <f aca="false">SUM(N14:V14)+IF(L14&gt;0,0.5,0)+IF(M14&gt;0,0.5,0)</f>
        <v>0.9</v>
      </c>
      <c r="X14" s="119" t="n">
        <f aca="false">TRUNC('1-Dados da rêde'!$H21*$K14*$W14,2)</f>
        <v>10.44</v>
      </c>
      <c r="Y14" s="120" t="n">
        <f aca="false">IF($K14&lt;=2,$X14,0)</f>
        <v>10.44</v>
      </c>
      <c r="Z14" s="118" t="n">
        <f aca="false">IF(AND($K14&lt;=3,$K14&gt;2),$X14,0)</f>
        <v>0</v>
      </c>
      <c r="AA14" s="118" t="n">
        <f aca="false">IF(AND($K14&lt;=4,$K14&gt;3),$X14,0)</f>
        <v>0</v>
      </c>
      <c r="AB14" s="118" t="n">
        <f aca="false">IF(AND($K14&lt;=5,$K14&gt;4),$X14,0)</f>
        <v>0</v>
      </c>
      <c r="AC14" s="118" t="n">
        <f aca="false">IF(AND($K14&lt;=6,$K14&gt;5),$X14,0)</f>
        <v>0</v>
      </c>
      <c r="AD14" s="118" t="n">
        <f aca="false">IF($K14&gt;6,$X14,0)</f>
        <v>0</v>
      </c>
      <c r="AE14" s="118" t="n">
        <f aca="false">('1-Dados da rêde'!J21/1000)+0.3</f>
        <v>0.6</v>
      </c>
      <c r="AF14" s="118" t="n">
        <f aca="false">TRUNC(((W14*AE14)-J14)*'1-Dados da rêde'!H21,2)</f>
        <v>4.69</v>
      </c>
      <c r="AG14" s="118" t="n">
        <f aca="false">TRUNC('1-Dados da rêde'!H21*'2-Cálculo Quant. Rêde'!W14*AE14)</f>
        <v>5</v>
      </c>
      <c r="AH14" s="118" t="n">
        <f aca="false">IF((X14-AG14)&gt;0,X14-AG14,0)</f>
        <v>5.44</v>
      </c>
      <c r="AI14" s="118" t="n">
        <f aca="false">IF(AI$3='1-Dados da rêde'!$J21,'1-Dados da rêde'!$H21,0)</f>
        <v>10</v>
      </c>
      <c r="AJ14" s="118" t="n">
        <f aca="false">IF(AJ$3='1-Dados da rêde'!$J21,'1-Dados da rêde'!$H21,0)</f>
        <v>0</v>
      </c>
      <c r="AK14" s="118" t="n">
        <f aca="false">IF(AK$3='1-Dados da rêde'!$J21,'1-Dados da rêde'!$H21,0)</f>
        <v>0</v>
      </c>
      <c r="AL14" s="118" t="n">
        <f aca="false">IF(AL$3='1-Dados da rêde'!$J21,'1-Dados da rêde'!$H21,0)</f>
        <v>0</v>
      </c>
      <c r="AM14" s="118" t="n">
        <f aca="false">IF(AM$3='1-Dados da rêde'!$J21,'1-Dados da rêde'!$H21,0)</f>
        <v>0</v>
      </c>
      <c r="AN14" s="118" t="n">
        <f aca="false">IF(AN$3='1-Dados da rêde'!$J21,'1-Dados da rêde'!$H21,0)</f>
        <v>0</v>
      </c>
      <c r="AO14" s="118" t="n">
        <f aca="false">IF(AO$3='1-Dados da rêde'!$J21,'1-Dados da rêde'!$H21,0)</f>
        <v>0</v>
      </c>
      <c r="AP14" s="118" t="n">
        <f aca="false">IF(AP$3='1-Dados da rêde'!$J21,'1-Dados da rêde'!$H21,0)</f>
        <v>0</v>
      </c>
      <c r="AQ14" s="119" t="n">
        <f aca="false">SUM(AI14:AP14)</f>
        <v>10</v>
      </c>
      <c r="AS14" s="124" t="s">
        <v>64</v>
      </c>
      <c r="AT14" s="134"/>
      <c r="AU14" s="134"/>
      <c r="AW14" s="126"/>
    </row>
    <row r="15" s="121" customFormat="true" ht="11.25" hidden="false" customHeight="false" outlineLevel="0" collapsed="false">
      <c r="A15" s="116" t="n">
        <f aca="false">'1-Dados da rêde'!B22</f>
        <v>0</v>
      </c>
      <c r="B15" s="117" t="n">
        <f aca="false">IF('2-Cálculo Quant. Rêde'!B$3='1-Dados da rêde'!$J22,0.0707,0)</f>
        <v>0.0707</v>
      </c>
      <c r="C15" s="117" t="n">
        <f aca="false">IF('2-Cálculo Quant. Rêde'!C$3='1-Dados da rêde'!$J22,0.1256,0)</f>
        <v>0</v>
      </c>
      <c r="D15" s="117" t="n">
        <f aca="false">IF('2-Cálculo Quant. Rêde'!D$3='1-Dados da rêde'!$J22,0.1964,0)</f>
        <v>0</v>
      </c>
      <c r="E15" s="117" t="n">
        <f aca="false">IF('2-Cálculo Quant. Rêde'!E$3='1-Dados da rêde'!$J22,0.2827,0)</f>
        <v>0</v>
      </c>
      <c r="F15" s="117" t="n">
        <f aca="false">IF('2-Cálculo Quant. Rêde'!F$3='1-Dados da rêde'!$J22,0.5026,0)</f>
        <v>0</v>
      </c>
      <c r="G15" s="117" t="n">
        <f aca="false">IF('2-Cálculo Quant. Rêde'!G$3='1-Dados da rêde'!$J22,0.7854,0)</f>
        <v>0</v>
      </c>
      <c r="H15" s="117" t="n">
        <f aca="false">IF('2-Cálculo Quant. Rêde'!H$3='1-Dados da rêde'!$J22,1.131,0)</f>
        <v>0</v>
      </c>
      <c r="I15" s="117" t="n">
        <f aca="false">IF('2-Cálculo Quant. Rêde'!I$3='1-Dados da rêde'!$J22,1.7671,0)</f>
        <v>0</v>
      </c>
      <c r="J15" s="117" t="n">
        <f aca="false">SUM(B15:I15)</f>
        <v>0.0707</v>
      </c>
      <c r="K15" s="118" t="n">
        <f aca="false">TRUNC(('1-Dados da rêde'!$D22+'1-Dados da rêde'!$F22)/2,2)+'1-Dados da rêde'!L22+'1-Dados da rêde'!M22+'1-Dados da rêde'!N22</f>
        <v>1.19</v>
      </c>
      <c r="L15" s="118" t="n">
        <f aca="false">IF(AND($K15&gt;1.3,$K15&lt;=2),TRUNC('1-Dados da rêde'!$H22*($K15+0.2)*2,2),0)</f>
        <v>0</v>
      </c>
      <c r="M15" s="118" t="n">
        <f aca="false">IF(AND($K15&gt;2,$K15&lt;=4),TRUNC('1-Dados da rêde'!$H22*($K15+0.5)*2,2),0)</f>
        <v>0</v>
      </c>
      <c r="N15" s="118" t="n">
        <f aca="false">IF(N$3='1-Dados da rêde'!$J22,IF('2-Cálculo Quant. Rêde'!$K15&lt;2,0.9,IF('2-Cálculo Quant. Rêde'!$K15&lt;3,0.9,IF('2-Cálculo Quant. Rêde'!$K15&lt;4,0.9,IF('2-Cálculo Quant. Rêde'!$K15&gt;=4,0.9)))),0)</f>
        <v>0.9</v>
      </c>
      <c r="O15" s="118" t="n">
        <f aca="false">IF(O$3='1-Dados da rêde'!$J22,IF('2-Cálculo Quant. Rêde'!$K15&lt;2,1,IF('2-Cálculo Quant. Rêde'!$K15&lt;3,1,IF('2-Cálculo Quant. Rêde'!$K15&lt;4,1,IF('2-Cálculo Quant. Rêde'!$K15&gt;=4,1)))),0)</f>
        <v>0</v>
      </c>
      <c r="P15" s="118" t="n">
        <f aca="false">IF(P$3='1-Dados da rêde'!$J22,IF('2-Cálculo Quant. Rêde'!$K15&lt;2,1.2,IF('2-Cálculo Quant. Rêde'!$K15&lt;3,1.2,IF('2-Cálculo Quant. Rêde'!$K15&lt;4,1.2,IF('2-Cálculo Quant. Rêde'!$K15&gt;=4,1.2)))),0)</f>
        <v>0</v>
      </c>
      <c r="Q15" s="118" t="n">
        <f aca="false">IF(Q$3='1-Dados da rêde'!$J22,IF('2-Cálculo Quant. Rêde'!$K15&lt;2,1.3,IF('2-Cálculo Quant. Rêde'!$K15&lt;3,1.3,IF('2-Cálculo Quant. Rêde'!$K15&lt;4,1.3,IF('2-Cálculo Quant. Rêde'!$K15&gt;=4,1.3)))),0)</f>
        <v>0</v>
      </c>
      <c r="R15" s="118" t="n">
        <f aca="false">IF(R$3='1-Dados da rêde'!$J22,IF('2-Cálculo Quant. Rêde'!$K15&lt;2,1.6,IF('2-Cálculo Quant. Rêde'!$K15&lt;3,1.6,IF('2-Cálculo Quant. Rêde'!$K15&lt;4,1.6,IF('2-Cálculo Quant. Rêde'!$K15&gt;=4,1.6)))),0)</f>
        <v>0</v>
      </c>
      <c r="S15" s="118" t="n">
        <f aca="false">IF(S$3='1-Dados da rêde'!$J22,IF('2-Cálculo Quant. Rêde'!$K15&lt;2,2,IF('2-Cálculo Quant. Rêde'!$K15&lt;3,2,IF('2-Cálculo Quant. Rêde'!$K15&lt;4,2,IF('2-Cálculo Quant. Rêde'!$K15&gt;=4,2)))),0)</f>
        <v>0</v>
      </c>
      <c r="T15" s="118" t="n">
        <f aca="false">IF(T$3='1-Dados da rêde'!$J22,IF('2-Cálculo Quant. Rêde'!$K15&lt;2,2.2,IF('2-Cálculo Quant. Rêde'!$K15&lt;3,2.2,IF('2-Cálculo Quant. Rêde'!$K15&lt;4,2.2,IF('2-Cálculo Quant. Rêde'!$K15&gt;=4,2.2)))),0)</f>
        <v>0</v>
      </c>
      <c r="U15" s="118" t="n">
        <f aca="false">IF(U$3='1-Dados da rêde'!$J22,IF('2-Cálculo Quant. Rêde'!$K15&lt;2,2.7,IF('2-Cálculo Quant. Rêde'!$K15&lt;3,2.7,IF('2-Cálculo Quant. Rêde'!$K15&lt;4,2.7,IF('2-Cálculo Quant. Rêde'!$K15&gt;=4,2.7)))),0)</f>
        <v>0</v>
      </c>
      <c r="V15" s="118" t="n">
        <f aca="false">IF($L15&gt;0,0.1,0)+IF($M15&gt;0,0.1,0)</f>
        <v>0</v>
      </c>
      <c r="W15" s="119" t="n">
        <f aca="false">SUM(N15:V15)+IF(L15&gt;0,0.5,0)+IF(M15&gt;0,0.5,0)</f>
        <v>0.9</v>
      </c>
      <c r="X15" s="119" t="n">
        <f aca="false">TRUNC('1-Dados da rêde'!$H22*$K15*$W15,2)</f>
        <v>21.42</v>
      </c>
      <c r="Y15" s="120" t="n">
        <f aca="false">IF($K15&lt;=2,$X15,0)</f>
        <v>21.42</v>
      </c>
      <c r="Z15" s="118" t="n">
        <f aca="false">IF(AND($K15&lt;=3,$K15&gt;2),$X15,0)</f>
        <v>0</v>
      </c>
      <c r="AA15" s="118" t="n">
        <f aca="false">IF(AND($K15&lt;=4,$K15&gt;3),$X15,0)</f>
        <v>0</v>
      </c>
      <c r="AB15" s="118" t="n">
        <f aca="false">IF(AND($K15&lt;=5,$K15&gt;4),$X15,0)</f>
        <v>0</v>
      </c>
      <c r="AC15" s="118" t="n">
        <f aca="false">IF(AND($K15&lt;=6,$K15&gt;5),$X15,0)</f>
        <v>0</v>
      </c>
      <c r="AD15" s="118" t="n">
        <f aca="false">IF($K15&gt;6,$X15,0)</f>
        <v>0</v>
      </c>
      <c r="AE15" s="118" t="n">
        <f aca="false">('1-Dados da rêde'!J22/1000)+0.3</f>
        <v>0.6</v>
      </c>
      <c r="AF15" s="118" t="n">
        <f aca="false">TRUNC(((W15*AE15)-J15)*'1-Dados da rêde'!H22,2)</f>
        <v>9.38</v>
      </c>
      <c r="AG15" s="118" t="n">
        <f aca="false">TRUNC('1-Dados da rêde'!H22*'2-Cálculo Quant. Rêde'!W15*AE15)</f>
        <v>10</v>
      </c>
      <c r="AH15" s="118" t="n">
        <f aca="false">IF((X15-AG15)&gt;0,X15-AG15,0)</f>
        <v>11.42</v>
      </c>
      <c r="AI15" s="118" t="n">
        <f aca="false">IF(AI$3='1-Dados da rêde'!$J22,'1-Dados da rêde'!$H22,0)</f>
        <v>20</v>
      </c>
      <c r="AJ15" s="118" t="n">
        <f aca="false">IF(AJ$3='1-Dados da rêde'!$J22,'1-Dados da rêde'!$H22,0)</f>
        <v>0</v>
      </c>
      <c r="AK15" s="118" t="n">
        <f aca="false">IF(AK$3='1-Dados da rêde'!$J22,'1-Dados da rêde'!$H22,0)</f>
        <v>0</v>
      </c>
      <c r="AL15" s="118" t="n">
        <f aca="false">IF(AL$3='1-Dados da rêde'!$J22,'1-Dados da rêde'!$H22,0)</f>
        <v>0</v>
      </c>
      <c r="AM15" s="118" t="n">
        <f aca="false">IF(AM$3='1-Dados da rêde'!$J22,'1-Dados da rêde'!$H22,0)</f>
        <v>0</v>
      </c>
      <c r="AN15" s="118" t="n">
        <f aca="false">IF(AN$3='1-Dados da rêde'!$J22,'1-Dados da rêde'!$H22,0)</f>
        <v>0</v>
      </c>
      <c r="AO15" s="118" t="n">
        <f aca="false">IF(AO$3='1-Dados da rêde'!$J22,'1-Dados da rêde'!$H22,0)</f>
        <v>0</v>
      </c>
      <c r="AP15" s="118" t="n">
        <f aca="false">IF(AP$3='1-Dados da rêde'!$J22,'1-Dados da rêde'!$H22,0)</f>
        <v>0</v>
      </c>
      <c r="AQ15" s="119" t="n">
        <f aca="false">SUM(AI15:AP15)</f>
        <v>20</v>
      </c>
      <c r="AW15" s="126"/>
    </row>
    <row r="16" s="121" customFormat="true" ht="11.25" hidden="false" customHeight="false" outlineLevel="0" collapsed="false">
      <c r="A16" s="116" t="n">
        <f aca="false">'1-Dados da rêde'!B23</f>
        <v>0</v>
      </c>
      <c r="B16" s="117" t="n">
        <f aca="false">IF('2-Cálculo Quant. Rêde'!B$3='1-Dados da rêde'!$J23,0.0707,0)</f>
        <v>0</v>
      </c>
      <c r="C16" s="117" t="n">
        <f aca="false">IF('2-Cálculo Quant. Rêde'!C$3='1-Dados da rêde'!$J23,0.1256,0)</f>
        <v>0.1256</v>
      </c>
      <c r="D16" s="117" t="n">
        <f aca="false">IF('2-Cálculo Quant. Rêde'!D$3='1-Dados da rêde'!$J23,0.1964,0)</f>
        <v>0</v>
      </c>
      <c r="E16" s="117" t="n">
        <f aca="false">IF('2-Cálculo Quant. Rêde'!E$3='1-Dados da rêde'!$J23,0.2827,0)</f>
        <v>0</v>
      </c>
      <c r="F16" s="117" t="n">
        <f aca="false">IF('2-Cálculo Quant. Rêde'!F$3='1-Dados da rêde'!$J23,0.5026,0)</f>
        <v>0</v>
      </c>
      <c r="G16" s="117" t="n">
        <f aca="false">IF('2-Cálculo Quant. Rêde'!G$3='1-Dados da rêde'!$J23,0.7854,0)</f>
        <v>0</v>
      </c>
      <c r="H16" s="117" t="n">
        <f aca="false">IF('2-Cálculo Quant. Rêde'!H$3='1-Dados da rêde'!$J23,1.131,0)</f>
        <v>0</v>
      </c>
      <c r="I16" s="117" t="n">
        <f aca="false">IF('2-Cálculo Quant. Rêde'!I$3='1-Dados da rêde'!$J23,1.7671,0)</f>
        <v>0</v>
      </c>
      <c r="J16" s="117" t="n">
        <f aca="false">SUM(B16:I16)</f>
        <v>0.1256</v>
      </c>
      <c r="K16" s="118" t="n">
        <f aca="false">TRUNC(('1-Dados da rêde'!$D23+'1-Dados da rêde'!$F23)/2,2)+'1-Dados da rêde'!L23+'1-Dados da rêde'!M23+'1-Dados da rêde'!N23</f>
        <v>1.2</v>
      </c>
      <c r="L16" s="118" t="n">
        <f aca="false">IF(AND($K16&gt;1.3,$K16&lt;=2),TRUNC('1-Dados da rêde'!$H23*($K16+0.2)*2,2),0)</f>
        <v>0</v>
      </c>
      <c r="M16" s="118" t="n">
        <f aca="false">IF(AND($K16&gt;2,$K16&lt;=4),TRUNC('1-Dados da rêde'!$H23*($K16+0.5)*2,2),0)</f>
        <v>0</v>
      </c>
      <c r="N16" s="118" t="n">
        <f aca="false">IF(N$3='1-Dados da rêde'!$J23,IF('2-Cálculo Quant. Rêde'!$K16&lt;2,0.9,IF('2-Cálculo Quant. Rêde'!$K16&lt;3,0.9,IF('2-Cálculo Quant. Rêde'!$K16&lt;4,0.9,IF('2-Cálculo Quant. Rêde'!$K16&gt;=4,0.9)))),0)</f>
        <v>0</v>
      </c>
      <c r="O16" s="118" t="n">
        <f aca="false">IF(O$3='1-Dados da rêde'!$J23,IF('2-Cálculo Quant. Rêde'!$K16&lt;2,1,IF('2-Cálculo Quant. Rêde'!$K16&lt;3,1,IF('2-Cálculo Quant. Rêde'!$K16&lt;4,1,IF('2-Cálculo Quant. Rêde'!$K16&gt;=4,1)))),0)</f>
        <v>1</v>
      </c>
      <c r="P16" s="118" t="n">
        <f aca="false">IF(P$3='1-Dados da rêde'!$J23,IF('2-Cálculo Quant. Rêde'!$K16&lt;2,1.2,IF('2-Cálculo Quant. Rêde'!$K16&lt;3,1.2,IF('2-Cálculo Quant. Rêde'!$K16&lt;4,1.2,IF('2-Cálculo Quant. Rêde'!$K16&gt;=4,1.2)))),0)</f>
        <v>0</v>
      </c>
      <c r="Q16" s="118" t="n">
        <f aca="false">IF(Q$3='1-Dados da rêde'!$J23,IF('2-Cálculo Quant. Rêde'!$K16&lt;2,1.3,IF('2-Cálculo Quant. Rêde'!$K16&lt;3,1.3,IF('2-Cálculo Quant. Rêde'!$K16&lt;4,1.3,IF('2-Cálculo Quant. Rêde'!$K16&gt;=4,1.3)))),0)</f>
        <v>0</v>
      </c>
      <c r="R16" s="118" t="n">
        <f aca="false">IF(R$3='1-Dados da rêde'!$J23,IF('2-Cálculo Quant. Rêde'!$K16&lt;2,1.6,IF('2-Cálculo Quant. Rêde'!$K16&lt;3,1.6,IF('2-Cálculo Quant. Rêde'!$K16&lt;4,1.6,IF('2-Cálculo Quant. Rêde'!$K16&gt;=4,1.6)))),0)</f>
        <v>0</v>
      </c>
      <c r="S16" s="118" t="n">
        <f aca="false">IF(S$3='1-Dados da rêde'!$J23,IF('2-Cálculo Quant. Rêde'!$K16&lt;2,2,IF('2-Cálculo Quant. Rêde'!$K16&lt;3,2,IF('2-Cálculo Quant. Rêde'!$K16&lt;4,2,IF('2-Cálculo Quant. Rêde'!$K16&gt;=4,2)))),0)</f>
        <v>0</v>
      </c>
      <c r="T16" s="118" t="n">
        <f aca="false">IF(T$3='1-Dados da rêde'!$J23,IF('2-Cálculo Quant. Rêde'!$K16&lt;2,2.2,IF('2-Cálculo Quant. Rêde'!$K16&lt;3,2.2,IF('2-Cálculo Quant. Rêde'!$K16&lt;4,2.2,IF('2-Cálculo Quant. Rêde'!$K16&gt;=4,2.2)))),0)</f>
        <v>0</v>
      </c>
      <c r="U16" s="118" t="n">
        <f aca="false">IF(U$3='1-Dados da rêde'!$J23,IF('2-Cálculo Quant. Rêde'!$K16&lt;2,2.7,IF('2-Cálculo Quant. Rêde'!$K16&lt;3,2.7,IF('2-Cálculo Quant. Rêde'!$K16&lt;4,2.7,IF('2-Cálculo Quant. Rêde'!$K16&gt;=4,2.7)))),0)</f>
        <v>0</v>
      </c>
      <c r="V16" s="118" t="n">
        <f aca="false">IF($L16&gt;0,0.1,0)+IF($M16&gt;0,0.1,0)</f>
        <v>0</v>
      </c>
      <c r="W16" s="119" t="n">
        <f aca="false">SUM(N16:V16)+IF(L16&gt;0,0.5,0)+IF(M16&gt;0,0.5,0)</f>
        <v>1</v>
      </c>
      <c r="X16" s="119" t="n">
        <f aca="false">TRUNC('1-Dados da rêde'!$H23*$K16*$W16,2)</f>
        <v>37.2</v>
      </c>
      <c r="Y16" s="120" t="n">
        <f aca="false">IF($K16&lt;=2,$X16,0)</f>
        <v>37.2</v>
      </c>
      <c r="Z16" s="118" t="n">
        <f aca="false">IF(AND($K16&lt;=3,$K16&gt;2),$X16,0)</f>
        <v>0</v>
      </c>
      <c r="AA16" s="118" t="n">
        <f aca="false">IF(AND($K16&lt;=4,$K16&gt;3),$X16,0)</f>
        <v>0</v>
      </c>
      <c r="AB16" s="118" t="n">
        <f aca="false">IF(AND($K16&lt;=5,$K16&gt;4),$X16,0)</f>
        <v>0</v>
      </c>
      <c r="AC16" s="118" t="n">
        <f aca="false">IF(AND($K16&lt;=6,$K16&gt;5),$X16,0)</f>
        <v>0</v>
      </c>
      <c r="AD16" s="118" t="n">
        <f aca="false">IF($K16&gt;6,$X16,0)</f>
        <v>0</v>
      </c>
      <c r="AE16" s="118" t="n">
        <f aca="false">('1-Dados da rêde'!J23/1000)+0.3</f>
        <v>0.7</v>
      </c>
      <c r="AF16" s="118" t="n">
        <f aca="false">TRUNC(((W16*AE16)-J16)*'1-Dados da rêde'!H23,2)</f>
        <v>17.8</v>
      </c>
      <c r="AG16" s="118" t="n">
        <f aca="false">TRUNC('1-Dados da rêde'!H23*'2-Cálculo Quant. Rêde'!W16*AE16)</f>
        <v>21</v>
      </c>
      <c r="AH16" s="118" t="n">
        <f aca="false">IF((X16-AG16)&gt;0,X16-AG16,0)</f>
        <v>16.2</v>
      </c>
      <c r="AI16" s="118" t="n">
        <f aca="false">IF(AI$3='1-Dados da rêde'!$J23,'1-Dados da rêde'!$H23,0)</f>
        <v>0</v>
      </c>
      <c r="AJ16" s="118" t="n">
        <f aca="false">IF(AJ$3='1-Dados da rêde'!$J23,'1-Dados da rêde'!$H23,0)</f>
        <v>31</v>
      </c>
      <c r="AK16" s="118" t="n">
        <f aca="false">IF(AK$3='1-Dados da rêde'!$J23,'1-Dados da rêde'!$H23,0)</f>
        <v>0</v>
      </c>
      <c r="AL16" s="118" t="n">
        <f aca="false">IF(AL$3='1-Dados da rêde'!$J23,'1-Dados da rêde'!$H23,0)</f>
        <v>0</v>
      </c>
      <c r="AM16" s="118" t="n">
        <f aca="false">IF(AM$3='1-Dados da rêde'!$J23,'1-Dados da rêde'!$H23,0)</f>
        <v>0</v>
      </c>
      <c r="AN16" s="118" t="n">
        <f aca="false">IF(AN$3='1-Dados da rêde'!$J23,'1-Dados da rêde'!$H23,0)</f>
        <v>0</v>
      </c>
      <c r="AO16" s="118" t="n">
        <f aca="false">IF(AO$3='1-Dados da rêde'!$J23,'1-Dados da rêde'!$H23,0)</f>
        <v>0</v>
      </c>
      <c r="AP16" s="118" t="n">
        <f aca="false">IF(AP$3='1-Dados da rêde'!$J23,'1-Dados da rêde'!$H23,0)</f>
        <v>0</v>
      </c>
      <c r="AQ16" s="119" t="n">
        <f aca="false">SUM(AI16:AP16)</f>
        <v>31</v>
      </c>
      <c r="AS16" s="122" t="s">
        <v>65</v>
      </c>
      <c r="AT16" s="135" t="n">
        <f aca="false">AT11</f>
        <v>195</v>
      </c>
      <c r="AU16" s="136" t="s">
        <v>66</v>
      </c>
      <c r="AV16" s="136" t="n">
        <v>2</v>
      </c>
      <c r="AW16" s="137" t="n">
        <f aca="false">AT16*AV16</f>
        <v>390</v>
      </c>
      <c r="AX16" s="138" t="s">
        <v>58</v>
      </c>
    </row>
    <row r="17" s="121" customFormat="true" ht="11.25" hidden="false" customHeight="false" outlineLevel="0" collapsed="false">
      <c r="A17" s="116" t="n">
        <f aca="false">'1-Dados da rêde'!B24</f>
        <v>0</v>
      </c>
      <c r="B17" s="117" t="n">
        <f aca="false">IF('2-Cálculo Quant. Rêde'!B$3='1-Dados da rêde'!$J24,0.0707,0)</f>
        <v>0</v>
      </c>
      <c r="C17" s="117" t="n">
        <f aca="false">IF('2-Cálculo Quant. Rêde'!C$3='1-Dados da rêde'!$J24,0.1256,0)</f>
        <v>0.1256</v>
      </c>
      <c r="D17" s="117" t="n">
        <f aca="false">IF('2-Cálculo Quant. Rêde'!D$3='1-Dados da rêde'!$J24,0.1964,0)</f>
        <v>0</v>
      </c>
      <c r="E17" s="117" t="n">
        <f aca="false">IF('2-Cálculo Quant. Rêde'!E$3='1-Dados da rêde'!$J24,0.2827,0)</f>
        <v>0</v>
      </c>
      <c r="F17" s="117" t="n">
        <f aca="false">IF('2-Cálculo Quant. Rêde'!F$3='1-Dados da rêde'!$J24,0.5026,0)</f>
        <v>0</v>
      </c>
      <c r="G17" s="117" t="n">
        <f aca="false">IF('2-Cálculo Quant. Rêde'!G$3='1-Dados da rêde'!$J24,0.7854,0)</f>
        <v>0</v>
      </c>
      <c r="H17" s="117" t="n">
        <f aca="false">IF('2-Cálculo Quant. Rêde'!H$3='1-Dados da rêde'!$J24,1.131,0)</f>
        <v>0</v>
      </c>
      <c r="I17" s="117" t="n">
        <f aca="false">IF('2-Cálculo Quant. Rêde'!I$3='1-Dados da rêde'!$J24,1.7671,0)</f>
        <v>0</v>
      </c>
      <c r="J17" s="117" t="n">
        <f aca="false">SUM(B17:I17)</f>
        <v>0.1256</v>
      </c>
      <c r="K17" s="118" t="n">
        <f aca="false">TRUNC(('1-Dados da rêde'!$D24+'1-Dados da rêde'!$F24)/2,2)+'1-Dados da rêde'!L24+'1-Dados da rêde'!M24+'1-Dados da rêde'!N24</f>
        <v>1.2</v>
      </c>
      <c r="L17" s="118" t="n">
        <f aca="false">IF(AND($K17&gt;1.3,$K17&lt;=2),TRUNC('1-Dados da rêde'!$H24*($K17+0.2)*2,2),0)</f>
        <v>0</v>
      </c>
      <c r="M17" s="118" t="n">
        <f aca="false">IF(AND($K17&gt;2,$K17&lt;=4),TRUNC('1-Dados da rêde'!$H24*($K17+0.5)*2,2),0)</f>
        <v>0</v>
      </c>
      <c r="N17" s="118" t="n">
        <f aca="false">IF(N$3='1-Dados da rêde'!$J24,IF('2-Cálculo Quant. Rêde'!$K17&lt;2,0.9,IF('2-Cálculo Quant. Rêde'!$K17&lt;3,0.9,IF('2-Cálculo Quant. Rêde'!$K17&lt;4,0.9,IF('2-Cálculo Quant. Rêde'!$K17&gt;=4,0.9)))),0)</f>
        <v>0</v>
      </c>
      <c r="O17" s="118" t="n">
        <f aca="false">IF(O$3='1-Dados da rêde'!$J24,IF('2-Cálculo Quant. Rêde'!$K17&lt;2,1,IF('2-Cálculo Quant. Rêde'!$K17&lt;3,1,IF('2-Cálculo Quant. Rêde'!$K17&lt;4,1,IF('2-Cálculo Quant. Rêde'!$K17&gt;=4,1)))),0)</f>
        <v>1</v>
      </c>
      <c r="P17" s="118" t="n">
        <f aca="false">IF(P$3='1-Dados da rêde'!$J24,IF('2-Cálculo Quant. Rêde'!$K17&lt;2,1.2,IF('2-Cálculo Quant. Rêde'!$K17&lt;3,1.2,IF('2-Cálculo Quant. Rêde'!$K17&lt;4,1.2,IF('2-Cálculo Quant. Rêde'!$K17&gt;=4,1.2)))),0)</f>
        <v>0</v>
      </c>
      <c r="Q17" s="118" t="n">
        <f aca="false">IF(Q$3='1-Dados da rêde'!$J24,IF('2-Cálculo Quant. Rêde'!$K17&lt;2,1.3,IF('2-Cálculo Quant. Rêde'!$K17&lt;3,1.3,IF('2-Cálculo Quant. Rêde'!$K17&lt;4,1.3,IF('2-Cálculo Quant. Rêde'!$K17&gt;=4,1.3)))),0)</f>
        <v>0</v>
      </c>
      <c r="R17" s="118" t="n">
        <f aca="false">IF(R$3='1-Dados da rêde'!$J24,IF('2-Cálculo Quant. Rêde'!$K17&lt;2,1.6,IF('2-Cálculo Quant. Rêde'!$K17&lt;3,1.6,IF('2-Cálculo Quant. Rêde'!$K17&lt;4,1.6,IF('2-Cálculo Quant. Rêde'!$K17&gt;=4,1.6)))),0)</f>
        <v>0</v>
      </c>
      <c r="S17" s="118" t="n">
        <f aca="false">IF(S$3='1-Dados da rêde'!$J24,IF('2-Cálculo Quant. Rêde'!$K17&lt;2,2,IF('2-Cálculo Quant. Rêde'!$K17&lt;3,2,IF('2-Cálculo Quant. Rêde'!$K17&lt;4,2,IF('2-Cálculo Quant. Rêde'!$K17&gt;=4,2)))),0)</f>
        <v>0</v>
      </c>
      <c r="T17" s="118" t="n">
        <f aca="false">IF(T$3='1-Dados da rêde'!$J24,IF('2-Cálculo Quant. Rêde'!$K17&lt;2,2.2,IF('2-Cálculo Quant. Rêde'!$K17&lt;3,2.2,IF('2-Cálculo Quant. Rêde'!$K17&lt;4,2.2,IF('2-Cálculo Quant. Rêde'!$K17&gt;=4,2.2)))),0)</f>
        <v>0</v>
      </c>
      <c r="U17" s="118" t="n">
        <f aca="false">IF(U$3='1-Dados da rêde'!$J24,IF('2-Cálculo Quant. Rêde'!$K17&lt;2,2.7,IF('2-Cálculo Quant. Rêde'!$K17&lt;3,2.7,IF('2-Cálculo Quant. Rêde'!$K17&lt;4,2.7,IF('2-Cálculo Quant. Rêde'!$K17&gt;=4,2.7)))),0)</f>
        <v>0</v>
      </c>
      <c r="V17" s="118" t="n">
        <f aca="false">IF($L17&gt;0,0.1,0)+IF($M17&gt;0,0.1,0)</f>
        <v>0</v>
      </c>
      <c r="W17" s="119" t="n">
        <f aca="false">SUM(N17:V17)+IF(L17&gt;0,0.5,0)+IF(M17&gt;0,0.5,0)</f>
        <v>1</v>
      </c>
      <c r="X17" s="119" t="n">
        <f aca="false">TRUNC('1-Dados da rêde'!$H24*$K17*$W17,2)</f>
        <v>21.6</v>
      </c>
      <c r="Y17" s="120" t="n">
        <f aca="false">IF($K17&lt;=2,$X17,0)</f>
        <v>21.6</v>
      </c>
      <c r="Z17" s="118" t="n">
        <f aca="false">IF(AND($K17&lt;=3,$K17&gt;2),$X17,0)</f>
        <v>0</v>
      </c>
      <c r="AA17" s="118" t="n">
        <f aca="false">IF(AND($K17&lt;=4,$K17&gt;3),$X17,0)</f>
        <v>0</v>
      </c>
      <c r="AB17" s="118" t="n">
        <f aca="false">IF(AND($K17&lt;=5,$K17&gt;4),$X17,0)</f>
        <v>0</v>
      </c>
      <c r="AC17" s="118" t="n">
        <f aca="false">IF(AND($K17&lt;=6,$K17&gt;5),$X17,0)</f>
        <v>0</v>
      </c>
      <c r="AD17" s="118" t="n">
        <f aca="false">IF($K17&gt;6,$X17,0)</f>
        <v>0</v>
      </c>
      <c r="AE17" s="118" t="n">
        <f aca="false">('1-Dados da rêde'!J24/1000)+0.3</f>
        <v>0.7</v>
      </c>
      <c r="AF17" s="118" t="n">
        <f aca="false">TRUNC(((W17*AE17)-J17)*'1-Dados da rêde'!H24,2)</f>
        <v>10.33</v>
      </c>
      <c r="AG17" s="118" t="n">
        <f aca="false">TRUNC('1-Dados da rêde'!H24*'2-Cálculo Quant. Rêde'!W17*AE17)</f>
        <v>12</v>
      </c>
      <c r="AH17" s="118" t="n">
        <f aca="false">IF((X17-AG17)&gt;0,X17-AG17,0)</f>
        <v>9.6</v>
      </c>
      <c r="AI17" s="118" t="n">
        <f aca="false">IF(AI$3='1-Dados da rêde'!$J24,'1-Dados da rêde'!$H24,0)</f>
        <v>0</v>
      </c>
      <c r="AJ17" s="118" t="n">
        <f aca="false">IF(AJ$3='1-Dados da rêde'!$J24,'1-Dados da rêde'!$H24,0)</f>
        <v>18</v>
      </c>
      <c r="AK17" s="118" t="n">
        <f aca="false">IF(AK$3='1-Dados da rêde'!$J24,'1-Dados da rêde'!$H24,0)</f>
        <v>0</v>
      </c>
      <c r="AL17" s="118" t="n">
        <f aca="false">IF(AL$3='1-Dados da rêde'!$J24,'1-Dados da rêde'!$H24,0)</f>
        <v>0</v>
      </c>
      <c r="AM17" s="118" t="n">
        <f aca="false">IF(AM$3='1-Dados da rêde'!$J24,'1-Dados da rêde'!$H24,0)</f>
        <v>0</v>
      </c>
      <c r="AN17" s="118" t="n">
        <f aca="false">IF(AN$3='1-Dados da rêde'!$J24,'1-Dados da rêde'!$H24,0)</f>
        <v>0</v>
      </c>
      <c r="AO17" s="118" t="n">
        <f aca="false">IF(AO$3='1-Dados da rêde'!$J24,'1-Dados da rêde'!$H24,0)</f>
        <v>0</v>
      </c>
      <c r="AP17" s="118" t="n">
        <f aca="false">IF(AP$3='1-Dados da rêde'!$J24,'1-Dados da rêde'!$H24,0)</f>
        <v>0</v>
      </c>
      <c r="AQ17" s="119" t="n">
        <f aca="false">SUM(AI17:AP17)</f>
        <v>18</v>
      </c>
      <c r="AW17" s="126"/>
    </row>
    <row r="18" s="121" customFormat="true" ht="11.25" hidden="false" customHeight="false" outlineLevel="0" collapsed="false">
      <c r="A18" s="116" t="n">
        <f aca="false">'1-Dados da rêde'!B25</f>
        <v>0</v>
      </c>
      <c r="B18" s="117" t="n">
        <f aca="false">IF('2-Cálculo Quant. Rêde'!B$3='1-Dados da rêde'!$J25,0.0707,0)</f>
        <v>0.0707</v>
      </c>
      <c r="C18" s="117" t="n">
        <f aca="false">IF('2-Cálculo Quant. Rêde'!C$3='1-Dados da rêde'!$J25,0.1256,0)</f>
        <v>0</v>
      </c>
      <c r="D18" s="117" t="n">
        <f aca="false">IF('2-Cálculo Quant. Rêde'!D$3='1-Dados da rêde'!$J25,0.1964,0)</f>
        <v>0</v>
      </c>
      <c r="E18" s="117" t="n">
        <f aca="false">IF('2-Cálculo Quant. Rêde'!E$3='1-Dados da rêde'!$J25,0.2827,0)</f>
        <v>0</v>
      </c>
      <c r="F18" s="117" t="n">
        <f aca="false">IF('2-Cálculo Quant. Rêde'!F$3='1-Dados da rêde'!$J25,0.5026,0)</f>
        <v>0</v>
      </c>
      <c r="G18" s="117" t="n">
        <f aca="false">IF('2-Cálculo Quant. Rêde'!G$3='1-Dados da rêde'!$J25,0.7854,0)</f>
        <v>0</v>
      </c>
      <c r="H18" s="117" t="n">
        <f aca="false">IF('2-Cálculo Quant. Rêde'!H$3='1-Dados da rêde'!$J25,1.131,0)</f>
        <v>0</v>
      </c>
      <c r="I18" s="117" t="n">
        <f aca="false">IF('2-Cálculo Quant. Rêde'!I$3='1-Dados da rêde'!$J25,1.7671,0)</f>
        <v>0</v>
      </c>
      <c r="J18" s="117" t="n">
        <f aca="false">SUM(B18:I18)</f>
        <v>0.0707</v>
      </c>
      <c r="K18" s="118" t="n">
        <f aca="false">TRUNC(('1-Dados da rêde'!$D25+'1-Dados da rêde'!$F25)/2,2)+'1-Dados da rêde'!L25+'1-Dados da rêde'!M25+'1-Dados da rêde'!N25</f>
        <v>1.1</v>
      </c>
      <c r="L18" s="118" t="n">
        <f aca="false">IF(AND($K18&gt;1.3,$K18&lt;=2),TRUNC('1-Dados da rêde'!$H25*($K18+0.2)*2,2),0)</f>
        <v>0</v>
      </c>
      <c r="M18" s="118" t="n">
        <f aca="false">IF(AND($K18&gt;2,$K18&lt;=4),TRUNC('1-Dados da rêde'!$H25*($K18+0.5)*2,2),0)</f>
        <v>0</v>
      </c>
      <c r="N18" s="118" t="n">
        <f aca="false">IF(N$3='1-Dados da rêde'!$J25,IF('2-Cálculo Quant. Rêde'!$K18&lt;2,0.9,IF('2-Cálculo Quant. Rêde'!$K18&lt;3,0.9,IF('2-Cálculo Quant. Rêde'!$K18&lt;4,0.9,IF('2-Cálculo Quant. Rêde'!$K18&gt;=4,0.9)))),0)</f>
        <v>0.9</v>
      </c>
      <c r="O18" s="118" t="n">
        <f aca="false">IF(O$3='1-Dados da rêde'!$J25,IF('2-Cálculo Quant. Rêde'!$K18&lt;2,1,IF('2-Cálculo Quant. Rêde'!$K18&lt;3,1,IF('2-Cálculo Quant. Rêde'!$K18&lt;4,1,IF('2-Cálculo Quant. Rêde'!$K18&gt;=4,1)))),0)</f>
        <v>0</v>
      </c>
      <c r="P18" s="118" t="n">
        <f aca="false">IF(P$3='1-Dados da rêde'!$J25,IF('2-Cálculo Quant. Rêde'!$K18&lt;2,1.2,IF('2-Cálculo Quant. Rêde'!$K18&lt;3,1.2,IF('2-Cálculo Quant. Rêde'!$K18&lt;4,1.2,IF('2-Cálculo Quant. Rêde'!$K18&gt;=4,1.2)))),0)</f>
        <v>0</v>
      </c>
      <c r="Q18" s="118" t="n">
        <f aca="false">IF(Q$3='1-Dados da rêde'!$J25,IF('2-Cálculo Quant. Rêde'!$K18&lt;2,1.3,IF('2-Cálculo Quant. Rêde'!$K18&lt;3,1.3,IF('2-Cálculo Quant. Rêde'!$K18&lt;4,1.3,IF('2-Cálculo Quant. Rêde'!$K18&gt;=4,1.3)))),0)</f>
        <v>0</v>
      </c>
      <c r="R18" s="118" t="n">
        <f aca="false">IF(R$3='1-Dados da rêde'!$J25,IF('2-Cálculo Quant. Rêde'!$K18&lt;2,1.6,IF('2-Cálculo Quant. Rêde'!$K18&lt;3,1.6,IF('2-Cálculo Quant. Rêde'!$K18&lt;4,1.6,IF('2-Cálculo Quant. Rêde'!$K18&gt;=4,1.6)))),0)</f>
        <v>0</v>
      </c>
      <c r="S18" s="118" t="n">
        <f aca="false">IF(S$3='1-Dados da rêde'!$J25,IF('2-Cálculo Quant. Rêde'!$K18&lt;2,2,IF('2-Cálculo Quant. Rêde'!$K18&lt;3,2,IF('2-Cálculo Quant. Rêde'!$K18&lt;4,2,IF('2-Cálculo Quant. Rêde'!$K18&gt;=4,2)))),0)</f>
        <v>0</v>
      </c>
      <c r="T18" s="118" t="n">
        <f aca="false">IF(T$3='1-Dados da rêde'!$J25,IF('2-Cálculo Quant. Rêde'!$K18&lt;2,2.2,IF('2-Cálculo Quant. Rêde'!$K18&lt;3,2.2,IF('2-Cálculo Quant. Rêde'!$K18&lt;4,2.2,IF('2-Cálculo Quant. Rêde'!$K18&gt;=4,2.2)))),0)</f>
        <v>0</v>
      </c>
      <c r="U18" s="118" t="n">
        <f aca="false">IF(U$3='1-Dados da rêde'!$J25,IF('2-Cálculo Quant. Rêde'!$K18&lt;2,2.7,IF('2-Cálculo Quant. Rêde'!$K18&lt;3,2.7,IF('2-Cálculo Quant. Rêde'!$K18&lt;4,2.7,IF('2-Cálculo Quant. Rêde'!$K18&gt;=4,2.7)))),0)</f>
        <v>0</v>
      </c>
      <c r="V18" s="118" t="n">
        <f aca="false">IF($L18&gt;0,0.1,0)+IF($M18&gt;0,0.1,0)</f>
        <v>0</v>
      </c>
      <c r="W18" s="119" t="n">
        <f aca="false">SUM(N18:V18)+IF(L18&gt;0,0.5,0)+IF(M18&gt;0,0.5,0)</f>
        <v>0.9</v>
      </c>
      <c r="X18" s="119" t="n">
        <f aca="false">TRUNC('1-Dados da rêde'!$H25*$K18*$W18,2)</f>
        <v>25.74</v>
      </c>
      <c r="Y18" s="120" t="n">
        <f aca="false">IF($K18&lt;=2,$X18,0)</f>
        <v>25.74</v>
      </c>
      <c r="Z18" s="118" t="n">
        <f aca="false">IF(AND($K18&lt;=3,$K18&gt;2),$X18,0)</f>
        <v>0</v>
      </c>
      <c r="AA18" s="118" t="n">
        <f aca="false">IF(AND($K18&lt;=4,$K18&gt;3),$X18,0)</f>
        <v>0</v>
      </c>
      <c r="AB18" s="118" t="n">
        <f aca="false">IF(AND($K18&lt;=5,$K18&gt;4),$X18,0)</f>
        <v>0</v>
      </c>
      <c r="AC18" s="118" t="n">
        <f aca="false">IF(AND($K18&lt;=6,$K18&gt;5),$X18,0)</f>
        <v>0</v>
      </c>
      <c r="AD18" s="118" t="n">
        <f aca="false">IF($K18&gt;6,$X18,0)</f>
        <v>0</v>
      </c>
      <c r="AE18" s="118" t="n">
        <f aca="false">('1-Dados da rêde'!J25/1000)+0.3</f>
        <v>0.6</v>
      </c>
      <c r="AF18" s="118" t="n">
        <f aca="false">TRUNC(((W18*AE18)-J18)*'1-Dados da rêde'!H25,2)</f>
        <v>12.2</v>
      </c>
      <c r="AG18" s="118" t="n">
        <f aca="false">TRUNC('1-Dados da rêde'!H25*'2-Cálculo Quant. Rêde'!W18*AE18)</f>
        <v>14</v>
      </c>
      <c r="AH18" s="118" t="n">
        <f aca="false">IF((X18-AG18)&gt;0,X18-AG18,0)</f>
        <v>11.74</v>
      </c>
      <c r="AI18" s="118" t="n">
        <f aca="false">IF(AI$3='1-Dados da rêde'!$J25,'1-Dados da rêde'!$H25,0)</f>
        <v>26</v>
      </c>
      <c r="AJ18" s="118" t="n">
        <f aca="false">IF(AJ$3='1-Dados da rêde'!$J25,'1-Dados da rêde'!$H25,0)</f>
        <v>0</v>
      </c>
      <c r="AK18" s="118" t="n">
        <f aca="false">IF(AK$3='1-Dados da rêde'!$J25,'1-Dados da rêde'!$H25,0)</f>
        <v>0</v>
      </c>
      <c r="AL18" s="118" t="n">
        <f aca="false">IF(AL$3='1-Dados da rêde'!$J25,'1-Dados da rêde'!$H25,0)</f>
        <v>0</v>
      </c>
      <c r="AM18" s="118" t="n">
        <f aca="false">IF(AM$3='1-Dados da rêde'!$J25,'1-Dados da rêde'!$H25,0)</f>
        <v>0</v>
      </c>
      <c r="AN18" s="118" t="n">
        <f aca="false">IF(AN$3='1-Dados da rêde'!$J25,'1-Dados da rêde'!$H25,0)</f>
        <v>0</v>
      </c>
      <c r="AO18" s="118" t="n">
        <f aca="false">IF(AO$3='1-Dados da rêde'!$J25,'1-Dados da rêde'!$H25,0)</f>
        <v>0</v>
      </c>
      <c r="AP18" s="118" t="n">
        <f aca="false">IF(AP$3='1-Dados da rêde'!$J25,'1-Dados da rêde'!$H25,0)</f>
        <v>0</v>
      </c>
      <c r="AQ18" s="119" t="n">
        <f aca="false">SUM(AI18:AP18)</f>
        <v>26</v>
      </c>
      <c r="AS18" s="139" t="s">
        <v>67</v>
      </c>
      <c r="AT18" s="139"/>
      <c r="AW18" s="126"/>
    </row>
    <row r="19" s="121" customFormat="true" ht="11.25" hidden="false" customHeight="false" outlineLevel="0" collapsed="false">
      <c r="A19" s="116" t="n">
        <f aca="false">'1-Dados da rêde'!B26</f>
        <v>0</v>
      </c>
      <c r="B19" s="117" t="n">
        <f aca="false">IF('2-Cálculo Quant. Rêde'!B$3='1-Dados da rêde'!$J26,0.0707,0)</f>
        <v>0.0707</v>
      </c>
      <c r="C19" s="117" t="n">
        <f aca="false">IF('2-Cálculo Quant. Rêde'!C$3='1-Dados da rêde'!$J26,0.1256,0)</f>
        <v>0</v>
      </c>
      <c r="D19" s="117" t="n">
        <f aca="false">IF('2-Cálculo Quant. Rêde'!D$3='1-Dados da rêde'!$J26,0.1964,0)</f>
        <v>0</v>
      </c>
      <c r="E19" s="117" t="n">
        <f aca="false">IF('2-Cálculo Quant. Rêde'!E$3='1-Dados da rêde'!$J26,0.2827,0)</f>
        <v>0</v>
      </c>
      <c r="F19" s="117" t="n">
        <f aca="false">IF('2-Cálculo Quant. Rêde'!F$3='1-Dados da rêde'!$J26,0.5026,0)</f>
        <v>0</v>
      </c>
      <c r="G19" s="117" t="n">
        <f aca="false">IF('2-Cálculo Quant. Rêde'!G$3='1-Dados da rêde'!$J26,0.7854,0)</f>
        <v>0</v>
      </c>
      <c r="H19" s="117" t="n">
        <f aca="false">IF('2-Cálculo Quant. Rêde'!H$3='1-Dados da rêde'!$J26,1.131,0)</f>
        <v>0</v>
      </c>
      <c r="I19" s="117" t="n">
        <f aca="false">IF('2-Cálculo Quant. Rêde'!I$3='1-Dados da rêde'!$J26,1.7671,0)</f>
        <v>0</v>
      </c>
      <c r="J19" s="117" t="n">
        <f aca="false">SUM(B19:I19)</f>
        <v>0.0707</v>
      </c>
      <c r="K19" s="118" t="n">
        <f aca="false">TRUNC(('1-Dados da rêde'!$D26+'1-Dados da rêde'!$F26)/2,2)+'1-Dados da rêde'!L26+'1-Dados da rêde'!M26+'1-Dados da rêde'!N26</f>
        <v>1.15</v>
      </c>
      <c r="L19" s="118" t="n">
        <f aca="false">IF(AND($K19&gt;1.3,$K19&lt;=2),TRUNC('1-Dados da rêde'!$H26*($K19+0.2)*2,2),0)</f>
        <v>0</v>
      </c>
      <c r="M19" s="118" t="n">
        <f aca="false">IF(AND($K19&gt;2,$K19&lt;=4),TRUNC('1-Dados da rêde'!$H26*($K19+0.5)*2,2),0)</f>
        <v>0</v>
      </c>
      <c r="N19" s="118" t="n">
        <f aca="false">IF(N$3='1-Dados da rêde'!$J26,IF('2-Cálculo Quant. Rêde'!$K19&lt;2,0.9,IF('2-Cálculo Quant. Rêde'!$K19&lt;3,0.9,IF('2-Cálculo Quant. Rêde'!$K19&lt;4,0.9,IF('2-Cálculo Quant. Rêde'!$K19&gt;=4,0.9)))),0)</f>
        <v>0.9</v>
      </c>
      <c r="O19" s="118" t="n">
        <f aca="false">IF(O$3='1-Dados da rêde'!$J26,IF('2-Cálculo Quant. Rêde'!$K19&lt;2,1,IF('2-Cálculo Quant. Rêde'!$K19&lt;3,1,IF('2-Cálculo Quant. Rêde'!$K19&lt;4,1,IF('2-Cálculo Quant. Rêde'!$K19&gt;=4,1)))),0)</f>
        <v>0</v>
      </c>
      <c r="P19" s="118" t="n">
        <f aca="false">IF(P$3='1-Dados da rêde'!$J26,IF('2-Cálculo Quant. Rêde'!$K19&lt;2,1.2,IF('2-Cálculo Quant. Rêde'!$K19&lt;3,1.2,IF('2-Cálculo Quant. Rêde'!$K19&lt;4,1.2,IF('2-Cálculo Quant. Rêde'!$K19&gt;=4,1.2)))),0)</f>
        <v>0</v>
      </c>
      <c r="Q19" s="118" t="n">
        <f aca="false">IF(Q$3='1-Dados da rêde'!$J26,IF('2-Cálculo Quant. Rêde'!$K19&lt;2,1.3,IF('2-Cálculo Quant. Rêde'!$K19&lt;3,1.3,IF('2-Cálculo Quant. Rêde'!$K19&lt;4,1.3,IF('2-Cálculo Quant. Rêde'!$K19&gt;=4,1.3)))),0)</f>
        <v>0</v>
      </c>
      <c r="R19" s="118" t="n">
        <f aca="false">IF(R$3='1-Dados da rêde'!$J26,IF('2-Cálculo Quant. Rêde'!$K19&lt;2,1.6,IF('2-Cálculo Quant. Rêde'!$K19&lt;3,1.6,IF('2-Cálculo Quant. Rêde'!$K19&lt;4,1.6,IF('2-Cálculo Quant. Rêde'!$K19&gt;=4,1.6)))),0)</f>
        <v>0</v>
      </c>
      <c r="S19" s="118" t="n">
        <f aca="false">IF(S$3='1-Dados da rêde'!$J26,IF('2-Cálculo Quant. Rêde'!$K19&lt;2,2,IF('2-Cálculo Quant. Rêde'!$K19&lt;3,2,IF('2-Cálculo Quant. Rêde'!$K19&lt;4,2,IF('2-Cálculo Quant. Rêde'!$K19&gt;=4,2)))),0)</f>
        <v>0</v>
      </c>
      <c r="T19" s="118" t="n">
        <f aca="false">IF(T$3='1-Dados da rêde'!$J26,IF('2-Cálculo Quant. Rêde'!$K19&lt;2,2.2,IF('2-Cálculo Quant. Rêde'!$K19&lt;3,2.2,IF('2-Cálculo Quant. Rêde'!$K19&lt;4,2.2,IF('2-Cálculo Quant. Rêde'!$K19&gt;=4,2.2)))),0)</f>
        <v>0</v>
      </c>
      <c r="U19" s="118" t="n">
        <f aca="false">IF(U$3='1-Dados da rêde'!$J26,IF('2-Cálculo Quant. Rêde'!$K19&lt;2,2.7,IF('2-Cálculo Quant. Rêde'!$K19&lt;3,2.7,IF('2-Cálculo Quant. Rêde'!$K19&lt;4,2.7,IF('2-Cálculo Quant. Rêde'!$K19&gt;=4,2.7)))),0)</f>
        <v>0</v>
      </c>
      <c r="V19" s="118" t="n">
        <f aca="false">IF($L19&gt;0,0.1,0)+IF($M19&gt;0,0.1,0)</f>
        <v>0</v>
      </c>
      <c r="W19" s="119" t="n">
        <f aca="false">SUM(N19:V19)+IF(L19&gt;0,0.5,0)+IF(M19&gt;0,0.5,0)</f>
        <v>0.9</v>
      </c>
      <c r="X19" s="119" t="n">
        <f aca="false">TRUNC('1-Dados da rêde'!$H26*$K19*$W19,2)</f>
        <v>31.05</v>
      </c>
      <c r="Y19" s="120" t="n">
        <f aca="false">IF($K19&lt;=2,$X19,0)</f>
        <v>31.05</v>
      </c>
      <c r="Z19" s="118" t="n">
        <f aca="false">IF(AND($K19&lt;=3,$K19&gt;2),$X19,0)</f>
        <v>0</v>
      </c>
      <c r="AA19" s="118" t="n">
        <f aca="false">IF(AND($K19&lt;=4,$K19&gt;3),$X19,0)</f>
        <v>0</v>
      </c>
      <c r="AB19" s="118" t="n">
        <f aca="false">IF(AND($K19&lt;=5,$K19&gt;4),$X19,0)</f>
        <v>0</v>
      </c>
      <c r="AC19" s="118" t="n">
        <f aca="false">IF(AND($K19&lt;=6,$K19&gt;5),$X19,0)</f>
        <v>0</v>
      </c>
      <c r="AD19" s="118" t="n">
        <f aca="false">IF($K19&gt;6,$X19,0)</f>
        <v>0</v>
      </c>
      <c r="AE19" s="118" t="n">
        <f aca="false">('1-Dados da rêde'!J26/1000)+0.3</f>
        <v>0.6</v>
      </c>
      <c r="AF19" s="118" t="n">
        <f aca="false">TRUNC(((W19*AE19)-J19)*'1-Dados da rêde'!H26,2)</f>
        <v>14.07</v>
      </c>
      <c r="AG19" s="118" t="n">
        <f aca="false">TRUNC('1-Dados da rêde'!H26*'2-Cálculo Quant. Rêde'!W19*AE19)</f>
        <v>16</v>
      </c>
      <c r="AH19" s="118" t="n">
        <f aca="false">IF((X19-AG19)&gt;0,X19-AG19,0)</f>
        <v>15.05</v>
      </c>
      <c r="AI19" s="118" t="n">
        <f aca="false">IF(AI$3='1-Dados da rêde'!$J26,'1-Dados da rêde'!$H26,0)</f>
        <v>30</v>
      </c>
      <c r="AJ19" s="118" t="n">
        <f aca="false">IF(AJ$3='1-Dados da rêde'!$J26,'1-Dados da rêde'!$H26,0)</f>
        <v>0</v>
      </c>
      <c r="AK19" s="118" t="n">
        <f aca="false">IF(AK$3='1-Dados da rêde'!$J26,'1-Dados da rêde'!$H26,0)</f>
        <v>0</v>
      </c>
      <c r="AL19" s="118" t="n">
        <f aca="false">IF(AL$3='1-Dados da rêde'!$J26,'1-Dados da rêde'!$H26,0)</f>
        <v>0</v>
      </c>
      <c r="AM19" s="118" t="n">
        <f aca="false">IF(AM$3='1-Dados da rêde'!$J26,'1-Dados da rêde'!$H26,0)</f>
        <v>0</v>
      </c>
      <c r="AN19" s="118" t="n">
        <f aca="false">IF(AN$3='1-Dados da rêde'!$J26,'1-Dados da rêde'!$H26,0)</f>
        <v>0</v>
      </c>
      <c r="AO19" s="118" t="n">
        <f aca="false">IF(AO$3='1-Dados da rêde'!$J26,'1-Dados da rêde'!$H26,0)</f>
        <v>0</v>
      </c>
      <c r="AP19" s="118" t="n">
        <f aca="false">IF(AP$3='1-Dados da rêde'!$J26,'1-Dados da rêde'!$H26,0)</f>
        <v>0</v>
      </c>
      <c r="AQ19" s="119" t="n">
        <f aca="false">SUM(AI19:AP19)</f>
        <v>30</v>
      </c>
      <c r="AW19" s="126"/>
    </row>
    <row r="20" s="121" customFormat="true" ht="11.25" hidden="false" customHeight="false" outlineLevel="0" collapsed="false">
      <c r="A20" s="116" t="n">
        <f aca="false">'1-Dados da rêde'!B27</f>
        <v>0</v>
      </c>
      <c r="B20" s="117" t="n">
        <f aca="false">IF('2-Cálculo Quant. Rêde'!B$3='1-Dados da rêde'!$J27,0.0707,0)</f>
        <v>0</v>
      </c>
      <c r="C20" s="117" t="n">
        <f aca="false">IF('2-Cálculo Quant. Rêde'!C$3='1-Dados da rêde'!$J27,0.1256,0)</f>
        <v>0.1256</v>
      </c>
      <c r="D20" s="117" t="n">
        <f aca="false">IF('2-Cálculo Quant. Rêde'!D$3='1-Dados da rêde'!$J27,0.1964,0)</f>
        <v>0</v>
      </c>
      <c r="E20" s="117" t="n">
        <f aca="false">IF('2-Cálculo Quant. Rêde'!E$3='1-Dados da rêde'!$J27,0.2827,0)</f>
        <v>0</v>
      </c>
      <c r="F20" s="117" t="n">
        <f aca="false">IF('2-Cálculo Quant. Rêde'!F$3='1-Dados da rêde'!$J27,0.5026,0)</f>
        <v>0</v>
      </c>
      <c r="G20" s="117" t="n">
        <f aca="false">IF('2-Cálculo Quant. Rêde'!G$3='1-Dados da rêde'!$J27,0.7854,0)</f>
        <v>0</v>
      </c>
      <c r="H20" s="117" t="n">
        <f aca="false">IF('2-Cálculo Quant. Rêde'!H$3='1-Dados da rêde'!$J27,1.131,0)</f>
        <v>0</v>
      </c>
      <c r="I20" s="117" t="n">
        <f aca="false">IF('2-Cálculo Quant. Rêde'!I$3='1-Dados da rêde'!$J27,1.7671,0)</f>
        <v>0</v>
      </c>
      <c r="J20" s="117" t="n">
        <f aca="false">SUM(B20:I20)</f>
        <v>0.1256</v>
      </c>
      <c r="K20" s="118" t="n">
        <f aca="false">TRUNC(('1-Dados da rêde'!$D27+'1-Dados da rêde'!$F27)/2,2)+'1-Dados da rêde'!L27+'1-Dados da rêde'!M27+'1-Dados da rêde'!N27</f>
        <v>1.2</v>
      </c>
      <c r="L20" s="118" t="n">
        <f aca="false">IF(AND($K20&gt;1.3,$K20&lt;=2),TRUNC('1-Dados da rêde'!$H27*($K20+0.2)*2,2),0)</f>
        <v>0</v>
      </c>
      <c r="M20" s="118" t="n">
        <f aca="false">IF(AND($K20&gt;2,$K20&lt;=4),TRUNC('1-Dados da rêde'!$H27*($K20+0.5)*2,2),0)</f>
        <v>0</v>
      </c>
      <c r="N20" s="118" t="n">
        <f aca="false">IF(N$3='1-Dados da rêde'!$J27,IF('2-Cálculo Quant. Rêde'!$K20&lt;2,0.9,IF('2-Cálculo Quant. Rêde'!$K20&lt;3,0.9,IF('2-Cálculo Quant. Rêde'!$K20&lt;4,0.9,IF('2-Cálculo Quant. Rêde'!$K20&gt;=4,0.9)))),0)</f>
        <v>0</v>
      </c>
      <c r="O20" s="118" t="n">
        <f aca="false">IF(O$3='1-Dados da rêde'!$J27,IF('2-Cálculo Quant. Rêde'!$K20&lt;2,1,IF('2-Cálculo Quant. Rêde'!$K20&lt;3,1,IF('2-Cálculo Quant. Rêde'!$K20&lt;4,1,IF('2-Cálculo Quant. Rêde'!$K20&gt;=4,1)))),0)</f>
        <v>1</v>
      </c>
      <c r="P20" s="118" t="n">
        <f aca="false">IF(P$3='1-Dados da rêde'!$J27,IF('2-Cálculo Quant. Rêde'!$K20&lt;2,1.2,IF('2-Cálculo Quant. Rêde'!$K20&lt;3,1.2,IF('2-Cálculo Quant. Rêde'!$K20&lt;4,1.2,IF('2-Cálculo Quant. Rêde'!$K20&gt;=4,1.2)))),0)</f>
        <v>0</v>
      </c>
      <c r="Q20" s="118" t="n">
        <f aca="false">IF(Q$3='1-Dados da rêde'!$J27,IF('2-Cálculo Quant. Rêde'!$K20&lt;2,1.3,IF('2-Cálculo Quant. Rêde'!$K20&lt;3,1.3,IF('2-Cálculo Quant. Rêde'!$K20&lt;4,1.3,IF('2-Cálculo Quant. Rêde'!$K20&gt;=4,1.3)))),0)</f>
        <v>0</v>
      </c>
      <c r="R20" s="118" t="n">
        <f aca="false">IF(R$3='1-Dados da rêde'!$J27,IF('2-Cálculo Quant. Rêde'!$K20&lt;2,1.6,IF('2-Cálculo Quant. Rêde'!$K20&lt;3,1.6,IF('2-Cálculo Quant. Rêde'!$K20&lt;4,1.6,IF('2-Cálculo Quant. Rêde'!$K20&gt;=4,1.6)))),0)</f>
        <v>0</v>
      </c>
      <c r="S20" s="118" t="n">
        <f aca="false">IF(S$3='1-Dados da rêde'!$J27,IF('2-Cálculo Quant. Rêde'!$K20&lt;2,2,IF('2-Cálculo Quant. Rêde'!$K20&lt;3,2,IF('2-Cálculo Quant. Rêde'!$K20&lt;4,2,IF('2-Cálculo Quant. Rêde'!$K20&gt;=4,2)))),0)</f>
        <v>0</v>
      </c>
      <c r="T20" s="118" t="n">
        <f aca="false">IF(T$3='1-Dados da rêde'!$J27,IF('2-Cálculo Quant. Rêde'!$K20&lt;2,2.2,IF('2-Cálculo Quant. Rêde'!$K20&lt;3,2.2,IF('2-Cálculo Quant. Rêde'!$K20&lt;4,2.2,IF('2-Cálculo Quant. Rêde'!$K20&gt;=4,2.2)))),0)</f>
        <v>0</v>
      </c>
      <c r="U20" s="118" t="n">
        <f aca="false">IF(U$3='1-Dados da rêde'!$J27,IF('2-Cálculo Quant. Rêde'!$K20&lt;2,2.7,IF('2-Cálculo Quant. Rêde'!$K20&lt;3,2.7,IF('2-Cálculo Quant. Rêde'!$K20&lt;4,2.7,IF('2-Cálculo Quant. Rêde'!$K20&gt;=4,2.7)))),0)</f>
        <v>0</v>
      </c>
      <c r="V20" s="118" t="n">
        <f aca="false">IF($L20&gt;0,0.1,0)+IF($M20&gt;0,0.1,0)</f>
        <v>0</v>
      </c>
      <c r="W20" s="119" t="n">
        <f aca="false">SUM(N20:V20)+IF(L20&gt;0,0.5,0)+IF(M20&gt;0,0.5,0)</f>
        <v>1</v>
      </c>
      <c r="X20" s="119" t="n">
        <f aca="false">TRUNC('1-Dados da rêde'!$H27*$K20*$W20,2)</f>
        <v>45.6</v>
      </c>
      <c r="Y20" s="120" t="n">
        <f aca="false">IF($K20&lt;=2,$X20,0)</f>
        <v>45.6</v>
      </c>
      <c r="Z20" s="118" t="n">
        <f aca="false">IF(AND($K20&lt;=3,$K20&gt;2),$X20,0)</f>
        <v>0</v>
      </c>
      <c r="AA20" s="118" t="n">
        <f aca="false">IF(AND($K20&lt;=4,$K20&gt;3),$X20,0)</f>
        <v>0</v>
      </c>
      <c r="AB20" s="118" t="n">
        <f aca="false">IF(AND($K20&lt;=5,$K20&gt;4),$X20,0)</f>
        <v>0</v>
      </c>
      <c r="AC20" s="118" t="n">
        <f aca="false">IF(AND($K20&lt;=6,$K20&gt;5),$X20,0)</f>
        <v>0</v>
      </c>
      <c r="AD20" s="118" t="n">
        <f aca="false">IF($K20&gt;6,$X20,0)</f>
        <v>0</v>
      </c>
      <c r="AE20" s="118" t="n">
        <f aca="false">('1-Dados da rêde'!J27/1000)+0.3</f>
        <v>0.7</v>
      </c>
      <c r="AF20" s="118" t="n">
        <f aca="false">TRUNC(((W20*AE20)-J20)*'1-Dados da rêde'!H27,2)</f>
        <v>21.82</v>
      </c>
      <c r="AG20" s="118" t="n">
        <f aca="false">TRUNC('1-Dados da rêde'!H27*'2-Cálculo Quant. Rêde'!W20*AE20)</f>
        <v>26</v>
      </c>
      <c r="AH20" s="118" t="n">
        <f aca="false">IF((X20-AG20)&gt;0,X20-AG20,0)</f>
        <v>19.6</v>
      </c>
      <c r="AI20" s="118" t="n">
        <f aca="false">IF(AI$3='1-Dados da rêde'!$J27,'1-Dados da rêde'!$H27,0)</f>
        <v>0</v>
      </c>
      <c r="AJ20" s="118" t="n">
        <f aca="false">IF(AJ$3='1-Dados da rêde'!$J27,'1-Dados da rêde'!$H27,0)</f>
        <v>38</v>
      </c>
      <c r="AK20" s="118" t="n">
        <f aca="false">IF(AK$3='1-Dados da rêde'!$J27,'1-Dados da rêde'!$H27,0)</f>
        <v>0</v>
      </c>
      <c r="AL20" s="118" t="n">
        <f aca="false">IF(AL$3='1-Dados da rêde'!$J27,'1-Dados da rêde'!$H27,0)</f>
        <v>0</v>
      </c>
      <c r="AM20" s="118" t="n">
        <f aca="false">IF(AM$3='1-Dados da rêde'!$J27,'1-Dados da rêde'!$H27,0)</f>
        <v>0</v>
      </c>
      <c r="AN20" s="118" t="n">
        <f aca="false">IF(AN$3='1-Dados da rêde'!$J27,'1-Dados da rêde'!$H27,0)</f>
        <v>0</v>
      </c>
      <c r="AO20" s="118" t="n">
        <f aca="false">IF(AO$3='1-Dados da rêde'!$J27,'1-Dados da rêde'!$H27,0)</f>
        <v>0</v>
      </c>
      <c r="AP20" s="118" t="n">
        <f aca="false">IF(AP$3='1-Dados da rêde'!$J27,'1-Dados da rêde'!$H27,0)</f>
        <v>0</v>
      </c>
      <c r="AQ20" s="119" t="n">
        <f aca="false">SUM(AI20:AP20)</f>
        <v>38</v>
      </c>
      <c r="AS20" s="122" t="s">
        <v>65</v>
      </c>
      <c r="AT20" s="140" t="n">
        <v>0</v>
      </c>
      <c r="AU20" s="138" t="s">
        <v>58</v>
      </c>
      <c r="AW20" s="126"/>
    </row>
    <row r="21" s="121" customFormat="true" ht="11.25" hidden="false" customHeight="false" outlineLevel="0" collapsed="false">
      <c r="A21" s="116" t="n">
        <f aca="false">'1-Dados da rêde'!B28</f>
        <v>0</v>
      </c>
      <c r="B21" s="117" t="n">
        <f aca="false">IF('2-Cálculo Quant. Rêde'!B$3='1-Dados da rêde'!$J28,0.0707,0)</f>
        <v>0</v>
      </c>
      <c r="C21" s="117" t="n">
        <f aca="false">IF('2-Cálculo Quant. Rêde'!C$3='1-Dados da rêde'!$J28,0.1256,0)</f>
        <v>0.1256</v>
      </c>
      <c r="D21" s="117" t="n">
        <f aca="false">IF('2-Cálculo Quant. Rêde'!D$3='1-Dados da rêde'!$J28,0.1964,0)</f>
        <v>0</v>
      </c>
      <c r="E21" s="117" t="n">
        <f aca="false">IF('2-Cálculo Quant. Rêde'!E$3='1-Dados da rêde'!$J28,0.2827,0)</f>
        <v>0</v>
      </c>
      <c r="F21" s="117" t="n">
        <f aca="false">IF('2-Cálculo Quant. Rêde'!F$3='1-Dados da rêde'!$J28,0.5026,0)</f>
        <v>0</v>
      </c>
      <c r="G21" s="117" t="n">
        <f aca="false">IF('2-Cálculo Quant. Rêde'!G$3='1-Dados da rêde'!$J28,0.7854,0)</f>
        <v>0</v>
      </c>
      <c r="H21" s="117" t="n">
        <f aca="false">IF('2-Cálculo Quant. Rêde'!H$3='1-Dados da rêde'!$J28,1.131,0)</f>
        <v>0</v>
      </c>
      <c r="I21" s="117" t="n">
        <f aca="false">IF('2-Cálculo Quant. Rêde'!I$3='1-Dados da rêde'!$J28,1.7671,0)</f>
        <v>0</v>
      </c>
      <c r="J21" s="117" t="n">
        <f aca="false">SUM(B21:I21)</f>
        <v>0.1256</v>
      </c>
      <c r="K21" s="118" t="n">
        <f aca="false">TRUNC(('1-Dados da rêde'!$D28+'1-Dados da rêde'!$F28)/2,2)+'1-Dados da rêde'!L28+'1-Dados da rêde'!M28+'1-Dados da rêde'!N28</f>
        <v>1.2</v>
      </c>
      <c r="L21" s="118" t="n">
        <f aca="false">IF(AND($K21&gt;1.3,$K21&lt;=2),TRUNC('1-Dados da rêde'!$H28*($K21+0.2)*2,2),0)</f>
        <v>0</v>
      </c>
      <c r="M21" s="118" t="n">
        <f aca="false">IF(AND($K21&gt;2,$K21&lt;=4),TRUNC('1-Dados da rêde'!$H28*($K21+0.5)*2,2),0)</f>
        <v>0</v>
      </c>
      <c r="N21" s="118" t="n">
        <f aca="false">IF(N$3='1-Dados da rêde'!$J28,IF('2-Cálculo Quant. Rêde'!$K21&lt;2,0.9,IF('2-Cálculo Quant. Rêde'!$K21&lt;3,0.9,IF('2-Cálculo Quant. Rêde'!$K21&lt;4,0.9,IF('2-Cálculo Quant. Rêde'!$K21&gt;=4,0.9)))),0)</f>
        <v>0</v>
      </c>
      <c r="O21" s="118" t="n">
        <f aca="false">IF(O$3='1-Dados da rêde'!$J28,IF('2-Cálculo Quant. Rêde'!$K21&lt;2,1,IF('2-Cálculo Quant. Rêde'!$K21&lt;3,1,IF('2-Cálculo Quant. Rêde'!$K21&lt;4,1,IF('2-Cálculo Quant. Rêde'!$K21&gt;=4,1)))),0)</f>
        <v>1</v>
      </c>
      <c r="P21" s="118" t="n">
        <f aca="false">IF(P$3='1-Dados da rêde'!$J28,IF('2-Cálculo Quant. Rêde'!$K21&lt;2,1.2,IF('2-Cálculo Quant. Rêde'!$K21&lt;3,1.2,IF('2-Cálculo Quant. Rêde'!$K21&lt;4,1.2,IF('2-Cálculo Quant. Rêde'!$K21&gt;=4,1.2)))),0)</f>
        <v>0</v>
      </c>
      <c r="Q21" s="118" t="n">
        <f aca="false">IF(Q$3='1-Dados da rêde'!$J28,IF('2-Cálculo Quant. Rêde'!$K21&lt;2,1.3,IF('2-Cálculo Quant. Rêde'!$K21&lt;3,1.3,IF('2-Cálculo Quant. Rêde'!$K21&lt;4,1.3,IF('2-Cálculo Quant. Rêde'!$K21&gt;=4,1.3)))),0)</f>
        <v>0</v>
      </c>
      <c r="R21" s="118" t="n">
        <f aca="false">IF(R$3='1-Dados da rêde'!$J28,IF('2-Cálculo Quant. Rêde'!$K21&lt;2,1.6,IF('2-Cálculo Quant. Rêde'!$K21&lt;3,1.6,IF('2-Cálculo Quant. Rêde'!$K21&lt;4,1.6,IF('2-Cálculo Quant. Rêde'!$K21&gt;=4,1.6)))),0)</f>
        <v>0</v>
      </c>
      <c r="S21" s="118" t="n">
        <f aca="false">IF(S$3='1-Dados da rêde'!$J28,IF('2-Cálculo Quant. Rêde'!$K21&lt;2,2,IF('2-Cálculo Quant. Rêde'!$K21&lt;3,2,IF('2-Cálculo Quant. Rêde'!$K21&lt;4,2,IF('2-Cálculo Quant. Rêde'!$K21&gt;=4,2)))),0)</f>
        <v>0</v>
      </c>
      <c r="T21" s="118" t="n">
        <f aca="false">IF(T$3='1-Dados da rêde'!$J28,IF('2-Cálculo Quant. Rêde'!$K21&lt;2,2.2,IF('2-Cálculo Quant. Rêde'!$K21&lt;3,2.2,IF('2-Cálculo Quant. Rêde'!$K21&lt;4,2.2,IF('2-Cálculo Quant. Rêde'!$K21&gt;=4,2.2)))),0)</f>
        <v>0</v>
      </c>
      <c r="U21" s="118" t="n">
        <f aca="false">IF(U$3='1-Dados da rêde'!$J28,IF('2-Cálculo Quant. Rêde'!$K21&lt;2,2.7,IF('2-Cálculo Quant. Rêde'!$K21&lt;3,2.7,IF('2-Cálculo Quant. Rêde'!$K21&lt;4,2.7,IF('2-Cálculo Quant. Rêde'!$K21&gt;=4,2.7)))),0)</f>
        <v>0</v>
      </c>
      <c r="V21" s="118" t="n">
        <f aca="false">IF($L21&gt;0,0.1,0)+IF($M21&gt;0,0.1,0)</f>
        <v>0</v>
      </c>
      <c r="W21" s="119" t="n">
        <f aca="false">SUM(N21:V21)+IF(L21&gt;0,0.5,0)+IF(M21&gt;0,0.5,0)</f>
        <v>1</v>
      </c>
      <c r="X21" s="119" t="n">
        <f aca="false">TRUNC('1-Dados da rêde'!$H28*$K21*$W21,2)</f>
        <v>21.6</v>
      </c>
      <c r="Y21" s="120" t="n">
        <f aca="false">IF($K21&lt;=2,$X21,0)</f>
        <v>21.6</v>
      </c>
      <c r="Z21" s="118" t="n">
        <f aca="false">IF(AND($K21&lt;=3,$K21&gt;2),$X21,0)</f>
        <v>0</v>
      </c>
      <c r="AA21" s="118" t="n">
        <f aca="false">IF(AND($K21&lt;=4,$K21&gt;3),$X21,0)</f>
        <v>0</v>
      </c>
      <c r="AB21" s="118" t="n">
        <f aca="false">IF(AND($K21&lt;=5,$K21&gt;4),$X21,0)</f>
        <v>0</v>
      </c>
      <c r="AC21" s="118" t="n">
        <f aca="false">IF(AND($K21&lt;=6,$K21&gt;5),$X21,0)</f>
        <v>0</v>
      </c>
      <c r="AD21" s="118" t="n">
        <f aca="false">IF($K21&gt;6,$X21,0)</f>
        <v>0</v>
      </c>
      <c r="AE21" s="118" t="n">
        <f aca="false">('1-Dados da rêde'!J28/1000)+0.3</f>
        <v>0.7</v>
      </c>
      <c r="AF21" s="118" t="n">
        <f aca="false">TRUNC(((W21*AE21)-J21)*'1-Dados da rêde'!H28,2)</f>
        <v>10.33</v>
      </c>
      <c r="AG21" s="118" t="n">
        <f aca="false">TRUNC('1-Dados da rêde'!H28*'2-Cálculo Quant. Rêde'!W21*AE21)</f>
        <v>12</v>
      </c>
      <c r="AH21" s="118" t="n">
        <f aca="false">IF((X21-AG21)&gt;0,X21-AG21,0)</f>
        <v>9.6</v>
      </c>
      <c r="AI21" s="118" t="n">
        <f aca="false">IF(AI$3='1-Dados da rêde'!$J28,'1-Dados da rêde'!$H28,0)</f>
        <v>0</v>
      </c>
      <c r="AJ21" s="118" t="n">
        <f aca="false">IF(AJ$3='1-Dados da rêde'!$J28,'1-Dados da rêde'!$H28,0)</f>
        <v>18</v>
      </c>
      <c r="AK21" s="118" t="n">
        <f aca="false">IF(AK$3='1-Dados da rêde'!$J28,'1-Dados da rêde'!$H28,0)</f>
        <v>0</v>
      </c>
      <c r="AL21" s="118" t="n">
        <f aca="false">IF(AL$3='1-Dados da rêde'!$J28,'1-Dados da rêde'!$H28,0)</f>
        <v>0</v>
      </c>
      <c r="AM21" s="118" t="n">
        <f aca="false">IF(AM$3='1-Dados da rêde'!$J28,'1-Dados da rêde'!$H28,0)</f>
        <v>0</v>
      </c>
      <c r="AN21" s="118" t="n">
        <f aca="false">IF(AN$3='1-Dados da rêde'!$J28,'1-Dados da rêde'!$H28,0)</f>
        <v>0</v>
      </c>
      <c r="AO21" s="118" t="n">
        <f aca="false">IF(AO$3='1-Dados da rêde'!$J28,'1-Dados da rêde'!$H28,0)</f>
        <v>0</v>
      </c>
      <c r="AP21" s="118" t="n">
        <f aca="false">IF(AP$3='1-Dados da rêde'!$J28,'1-Dados da rêde'!$H28,0)</f>
        <v>0</v>
      </c>
      <c r="AQ21" s="119" t="n">
        <f aca="false">SUM(AI21:AP21)</f>
        <v>18</v>
      </c>
      <c r="AW21" s="126"/>
      <c r="AY21" s="141"/>
    </row>
    <row r="22" s="121" customFormat="true" ht="11.25" hidden="false" customHeight="false" outlineLevel="0" collapsed="false">
      <c r="A22" s="116" t="n">
        <f aca="false">'1-Dados da rêde'!B29</f>
        <v>0</v>
      </c>
      <c r="B22" s="117" t="n">
        <f aca="false">IF('2-Cálculo Quant. Rêde'!B$3='1-Dados da rêde'!$J29,0.0707,0)</f>
        <v>0</v>
      </c>
      <c r="C22" s="117" t="n">
        <f aca="false">IF('2-Cálculo Quant. Rêde'!C$3='1-Dados da rêde'!$J29,0.1256,0)</f>
        <v>0</v>
      </c>
      <c r="D22" s="117" t="n">
        <f aca="false">IF('2-Cálculo Quant. Rêde'!D$3='1-Dados da rêde'!$J29,0.1964,0)</f>
        <v>0.1964</v>
      </c>
      <c r="E22" s="117" t="n">
        <f aca="false">IF('2-Cálculo Quant. Rêde'!E$3='1-Dados da rêde'!$J29,0.2827,0)</f>
        <v>0</v>
      </c>
      <c r="F22" s="117" t="n">
        <f aca="false">IF('2-Cálculo Quant. Rêde'!F$3='1-Dados da rêde'!$J29,0.5026,0)</f>
        <v>0</v>
      </c>
      <c r="G22" s="117" t="n">
        <f aca="false">IF('2-Cálculo Quant. Rêde'!G$3='1-Dados da rêde'!$J29,0.7854,0)</f>
        <v>0</v>
      </c>
      <c r="H22" s="117" t="n">
        <f aca="false">IF('2-Cálculo Quant. Rêde'!H$3='1-Dados da rêde'!$J29,1.131,0)</f>
        <v>0</v>
      </c>
      <c r="I22" s="117" t="n">
        <f aca="false">IF('2-Cálculo Quant. Rêde'!I$3='1-Dados da rêde'!$J29,1.7671,0)</f>
        <v>0</v>
      </c>
      <c r="J22" s="117" t="n">
        <f aca="false">SUM(B22:I22)</f>
        <v>0.1964</v>
      </c>
      <c r="K22" s="118" t="n">
        <f aca="false">TRUNC(('1-Dados da rêde'!$D29+'1-Dados da rêde'!$F29)/2,2)+'1-Dados da rêde'!L29+'1-Dados da rêde'!M29+'1-Dados da rêde'!N29</f>
        <v>1.31</v>
      </c>
      <c r="L22" s="118" t="n">
        <f aca="false">IF(AND($K22&gt;1.3,$K22&lt;=2),TRUNC('1-Dados da rêde'!$H29*($K22+0.2)*2,2),0)</f>
        <v>54.36</v>
      </c>
      <c r="M22" s="118" t="n">
        <f aca="false">IF(AND($K22&gt;2,$K22&lt;=4),TRUNC('1-Dados da rêde'!$H29*($K22+0.5)*2,2),0)</f>
        <v>0</v>
      </c>
      <c r="N22" s="118" t="n">
        <f aca="false">IF(N$3='1-Dados da rêde'!$J29,IF('2-Cálculo Quant. Rêde'!$K22&lt;2,0.9,IF('2-Cálculo Quant. Rêde'!$K22&lt;3,0.9,IF('2-Cálculo Quant. Rêde'!$K22&lt;4,0.9,IF('2-Cálculo Quant. Rêde'!$K22&gt;=4,0.9)))),0)</f>
        <v>0</v>
      </c>
      <c r="O22" s="118" t="n">
        <f aca="false">IF(O$3='1-Dados da rêde'!$J29,IF('2-Cálculo Quant. Rêde'!$K22&lt;2,1,IF('2-Cálculo Quant. Rêde'!$K22&lt;3,1,IF('2-Cálculo Quant. Rêde'!$K22&lt;4,1,IF('2-Cálculo Quant. Rêde'!$K22&gt;=4,1)))),0)</f>
        <v>0</v>
      </c>
      <c r="P22" s="118" t="n">
        <f aca="false">IF(P$3='1-Dados da rêde'!$J29,IF('2-Cálculo Quant. Rêde'!$K22&lt;2,1.2,IF('2-Cálculo Quant. Rêde'!$K22&lt;3,1.2,IF('2-Cálculo Quant. Rêde'!$K22&lt;4,1.2,IF('2-Cálculo Quant. Rêde'!$K22&gt;=4,1.2)))),0)</f>
        <v>1.2</v>
      </c>
      <c r="Q22" s="118" t="n">
        <f aca="false">IF(Q$3='1-Dados da rêde'!$J29,IF('2-Cálculo Quant. Rêde'!$K22&lt;2,1.3,IF('2-Cálculo Quant. Rêde'!$K22&lt;3,1.3,IF('2-Cálculo Quant. Rêde'!$K22&lt;4,1.3,IF('2-Cálculo Quant. Rêde'!$K22&gt;=4,1.3)))),0)</f>
        <v>0</v>
      </c>
      <c r="R22" s="118" t="n">
        <f aca="false">IF(R$3='1-Dados da rêde'!$J29,IF('2-Cálculo Quant. Rêde'!$K22&lt;2,1.6,IF('2-Cálculo Quant. Rêde'!$K22&lt;3,1.6,IF('2-Cálculo Quant. Rêde'!$K22&lt;4,1.6,IF('2-Cálculo Quant. Rêde'!$K22&gt;=4,1.6)))),0)</f>
        <v>0</v>
      </c>
      <c r="S22" s="118" t="n">
        <f aca="false">IF(S$3='1-Dados da rêde'!$J29,IF('2-Cálculo Quant. Rêde'!$K22&lt;2,2,IF('2-Cálculo Quant. Rêde'!$K22&lt;3,2,IF('2-Cálculo Quant. Rêde'!$K22&lt;4,2,IF('2-Cálculo Quant. Rêde'!$K22&gt;=4,2)))),0)</f>
        <v>0</v>
      </c>
      <c r="T22" s="118" t="n">
        <f aca="false">IF(T$3='1-Dados da rêde'!$J29,IF('2-Cálculo Quant. Rêde'!$K22&lt;2,2.2,IF('2-Cálculo Quant. Rêde'!$K22&lt;3,2.2,IF('2-Cálculo Quant. Rêde'!$K22&lt;4,2.2,IF('2-Cálculo Quant. Rêde'!$K22&gt;=4,2.2)))),0)</f>
        <v>0</v>
      </c>
      <c r="U22" s="118" t="n">
        <f aca="false">IF(U$3='1-Dados da rêde'!$J29,IF('2-Cálculo Quant. Rêde'!$K22&lt;2,2.7,IF('2-Cálculo Quant. Rêde'!$K22&lt;3,2.7,IF('2-Cálculo Quant. Rêde'!$K22&lt;4,2.7,IF('2-Cálculo Quant. Rêde'!$K22&gt;=4,2.7)))),0)</f>
        <v>0</v>
      </c>
      <c r="V22" s="118" t="n">
        <f aca="false">IF($L22&gt;0,0.1,0)+IF($M22&gt;0,0.1,0)</f>
        <v>0.1</v>
      </c>
      <c r="W22" s="119" t="n">
        <f aca="false">SUM(N22:V22)+IF(L22&gt;0,0.5,0)+IF(M22&gt;0,0.5,0)</f>
        <v>1.8</v>
      </c>
      <c r="X22" s="119" t="n">
        <f aca="false">TRUNC('1-Dados da rêde'!$H29*$K22*$W22,2)</f>
        <v>42.44</v>
      </c>
      <c r="Y22" s="120" t="n">
        <f aca="false">IF($K22&lt;=2,$X22,0)</f>
        <v>42.44</v>
      </c>
      <c r="Z22" s="118" t="n">
        <f aca="false">IF(AND($K22&lt;=3,$K22&gt;2),$X22,0)</f>
        <v>0</v>
      </c>
      <c r="AA22" s="118" t="n">
        <f aca="false">IF(AND($K22&lt;=4,$K22&gt;3),$X22,0)</f>
        <v>0</v>
      </c>
      <c r="AB22" s="118" t="n">
        <f aca="false">IF(AND($K22&lt;=5,$K22&gt;4),$X22,0)</f>
        <v>0</v>
      </c>
      <c r="AC22" s="118" t="n">
        <f aca="false">IF(AND($K22&lt;=6,$K22&gt;5),$X22,0)</f>
        <v>0</v>
      </c>
      <c r="AD22" s="118" t="n">
        <f aca="false">IF($K22&gt;6,$X22,0)</f>
        <v>0</v>
      </c>
      <c r="AE22" s="118" t="n">
        <f aca="false">('1-Dados da rêde'!J29/1000)+0.3</f>
        <v>0.8</v>
      </c>
      <c r="AF22" s="118" t="n">
        <f aca="false">TRUNC(((W22*AE22)-J22)*'1-Dados da rêde'!H29,2)</f>
        <v>22.38</v>
      </c>
      <c r="AG22" s="118" t="n">
        <f aca="false">TRUNC('1-Dados da rêde'!H29*'2-Cálculo Quant. Rêde'!W22*AE22)</f>
        <v>25</v>
      </c>
      <c r="AH22" s="118" t="n">
        <f aca="false">IF((X22-AG22)&gt;0,X22-AG22,0)</f>
        <v>17.44</v>
      </c>
      <c r="AI22" s="118" t="n">
        <f aca="false">IF(AI$3='1-Dados da rêde'!$J29,'1-Dados da rêde'!$H29,0)</f>
        <v>0</v>
      </c>
      <c r="AJ22" s="118" t="n">
        <f aca="false">IF(AJ$3='1-Dados da rêde'!$J29,'1-Dados da rêde'!$H29,0)</f>
        <v>0</v>
      </c>
      <c r="AK22" s="118" t="n">
        <f aca="false">IF(AK$3='1-Dados da rêde'!$J29,'1-Dados da rêde'!$H29,0)</f>
        <v>18</v>
      </c>
      <c r="AL22" s="118" t="n">
        <f aca="false">IF(AL$3='1-Dados da rêde'!$J29,'1-Dados da rêde'!$H29,0)</f>
        <v>0</v>
      </c>
      <c r="AM22" s="118" t="n">
        <f aca="false">IF(AM$3='1-Dados da rêde'!$J29,'1-Dados da rêde'!$H29,0)</f>
        <v>0</v>
      </c>
      <c r="AN22" s="118" t="n">
        <f aca="false">IF(AN$3='1-Dados da rêde'!$J29,'1-Dados da rêde'!$H29,0)</f>
        <v>0</v>
      </c>
      <c r="AO22" s="118" t="n">
        <f aca="false">IF(AO$3='1-Dados da rêde'!$J29,'1-Dados da rêde'!$H29,0)</f>
        <v>0</v>
      </c>
      <c r="AP22" s="118" t="n">
        <f aca="false">IF(AP$3='1-Dados da rêde'!$J29,'1-Dados da rêde'!$H29,0)</f>
        <v>0</v>
      </c>
      <c r="AQ22" s="119" t="n">
        <f aca="false">SUM(AI22:AP22)</f>
        <v>18</v>
      </c>
      <c r="AS22" s="142" t="s">
        <v>68</v>
      </c>
      <c r="AT22" s="125"/>
      <c r="AU22" s="125"/>
      <c r="AV22" s="125"/>
      <c r="AW22" s="126"/>
    </row>
    <row r="23" s="121" customFormat="true" ht="11.25" hidden="false" customHeight="false" outlineLevel="0" collapsed="false">
      <c r="A23" s="116" t="n">
        <f aca="false">'1-Dados da rêde'!B30</f>
        <v>0</v>
      </c>
      <c r="B23" s="117" t="n">
        <f aca="false">IF('2-Cálculo Quant. Rêde'!B$3='1-Dados da rêde'!$J30,0.0707,0)</f>
        <v>0</v>
      </c>
      <c r="C23" s="117" t="n">
        <f aca="false">IF('2-Cálculo Quant. Rêde'!C$3='1-Dados da rêde'!$J30,0.1256,0)</f>
        <v>0</v>
      </c>
      <c r="D23" s="117" t="n">
        <f aca="false">IF('2-Cálculo Quant. Rêde'!D$3='1-Dados da rêde'!$J30,0.1964,0)</f>
        <v>0.1964</v>
      </c>
      <c r="E23" s="117" t="n">
        <f aca="false">IF('2-Cálculo Quant. Rêde'!E$3='1-Dados da rêde'!$J30,0.2827,0)</f>
        <v>0</v>
      </c>
      <c r="F23" s="117" t="n">
        <f aca="false">IF('2-Cálculo Quant. Rêde'!F$3='1-Dados da rêde'!$J30,0.5026,0)</f>
        <v>0</v>
      </c>
      <c r="G23" s="117" t="n">
        <f aca="false">IF('2-Cálculo Quant. Rêde'!G$3='1-Dados da rêde'!$J30,0.7854,0)</f>
        <v>0</v>
      </c>
      <c r="H23" s="117" t="n">
        <f aca="false">IF('2-Cálculo Quant. Rêde'!H$3='1-Dados da rêde'!$J30,1.131,0)</f>
        <v>0</v>
      </c>
      <c r="I23" s="117" t="n">
        <f aca="false">IF('2-Cálculo Quant. Rêde'!I$3='1-Dados da rêde'!$J30,1.7671,0)</f>
        <v>0</v>
      </c>
      <c r="J23" s="117" t="n">
        <f aca="false">SUM(B23:I23)</f>
        <v>0.1964</v>
      </c>
      <c r="K23" s="118" t="n">
        <f aca="false">TRUNC(('1-Dados da rêde'!$D30+'1-Dados da rêde'!$F30)/2,2)+'1-Dados da rêde'!L30+'1-Dados da rêde'!M30+'1-Dados da rêde'!N30</f>
        <v>1.29</v>
      </c>
      <c r="L23" s="118" t="n">
        <f aca="false">IF(AND($K23&gt;1.3,$K23&lt;=2),TRUNC('1-Dados da rêde'!$H30*($K23+0.2)*2,2),0)</f>
        <v>0</v>
      </c>
      <c r="M23" s="118" t="n">
        <f aca="false">IF(AND($K23&gt;2,$K23&lt;=4),TRUNC('1-Dados da rêde'!$H30*($K23+0.5)*2,2),0)</f>
        <v>0</v>
      </c>
      <c r="N23" s="118" t="n">
        <f aca="false">IF(N$3='1-Dados da rêde'!$J30,IF('2-Cálculo Quant. Rêde'!$K23&lt;2,0.9,IF('2-Cálculo Quant. Rêde'!$K23&lt;3,0.9,IF('2-Cálculo Quant. Rêde'!$K23&lt;4,0.9,IF('2-Cálculo Quant. Rêde'!$K23&gt;=4,0.9)))),0)</f>
        <v>0</v>
      </c>
      <c r="O23" s="118" t="n">
        <f aca="false">IF(O$3='1-Dados da rêde'!$J30,IF('2-Cálculo Quant. Rêde'!$K23&lt;2,1,IF('2-Cálculo Quant. Rêde'!$K23&lt;3,1,IF('2-Cálculo Quant. Rêde'!$K23&lt;4,1,IF('2-Cálculo Quant. Rêde'!$K23&gt;=4,1)))),0)</f>
        <v>0</v>
      </c>
      <c r="P23" s="118" t="n">
        <f aca="false">IF(P$3='1-Dados da rêde'!$J30,IF('2-Cálculo Quant. Rêde'!$K23&lt;2,1.2,IF('2-Cálculo Quant. Rêde'!$K23&lt;3,1.2,IF('2-Cálculo Quant. Rêde'!$K23&lt;4,1.2,IF('2-Cálculo Quant. Rêde'!$K23&gt;=4,1.2)))),0)</f>
        <v>1.2</v>
      </c>
      <c r="Q23" s="118" t="n">
        <f aca="false">IF(Q$3='1-Dados da rêde'!$J30,IF('2-Cálculo Quant. Rêde'!$K23&lt;2,1.3,IF('2-Cálculo Quant. Rêde'!$K23&lt;3,1.3,IF('2-Cálculo Quant. Rêde'!$K23&lt;4,1.3,IF('2-Cálculo Quant. Rêde'!$K23&gt;=4,1.3)))),0)</f>
        <v>0</v>
      </c>
      <c r="R23" s="118" t="n">
        <f aca="false">IF(R$3='1-Dados da rêde'!$J30,IF('2-Cálculo Quant. Rêde'!$K23&lt;2,1.6,IF('2-Cálculo Quant. Rêde'!$K23&lt;3,1.6,IF('2-Cálculo Quant. Rêde'!$K23&lt;4,1.6,IF('2-Cálculo Quant. Rêde'!$K23&gt;=4,1.6)))),0)</f>
        <v>0</v>
      </c>
      <c r="S23" s="118" t="n">
        <f aca="false">IF(S$3='1-Dados da rêde'!$J30,IF('2-Cálculo Quant. Rêde'!$K23&lt;2,2,IF('2-Cálculo Quant. Rêde'!$K23&lt;3,2,IF('2-Cálculo Quant. Rêde'!$K23&lt;4,2,IF('2-Cálculo Quant. Rêde'!$K23&gt;=4,2)))),0)</f>
        <v>0</v>
      </c>
      <c r="T23" s="118" t="n">
        <f aca="false">IF(T$3='1-Dados da rêde'!$J30,IF('2-Cálculo Quant. Rêde'!$K23&lt;2,2.2,IF('2-Cálculo Quant. Rêde'!$K23&lt;3,2.2,IF('2-Cálculo Quant. Rêde'!$K23&lt;4,2.2,IF('2-Cálculo Quant. Rêde'!$K23&gt;=4,2.2)))),0)</f>
        <v>0</v>
      </c>
      <c r="U23" s="118" t="n">
        <f aca="false">IF(U$3='1-Dados da rêde'!$J30,IF('2-Cálculo Quant. Rêde'!$K23&lt;2,2.7,IF('2-Cálculo Quant. Rêde'!$K23&lt;3,2.7,IF('2-Cálculo Quant. Rêde'!$K23&lt;4,2.7,IF('2-Cálculo Quant. Rêde'!$K23&gt;=4,2.7)))),0)</f>
        <v>0</v>
      </c>
      <c r="V23" s="118" t="n">
        <f aca="false">IF($L23&gt;0,0.1,0)+IF($M23&gt;0,0.1,0)</f>
        <v>0</v>
      </c>
      <c r="W23" s="119" t="n">
        <f aca="false">SUM(N23:V23)+IF(L23&gt;0,0.5,0)+IF(M23&gt;0,0.5,0)</f>
        <v>1.2</v>
      </c>
      <c r="X23" s="119" t="n">
        <f aca="false">TRUNC('1-Dados da rêde'!$H30*$K23*$W23,2)</f>
        <v>4.64</v>
      </c>
      <c r="Y23" s="120" t="n">
        <f aca="false">IF($K23&lt;=2,$X23,0)</f>
        <v>4.64</v>
      </c>
      <c r="Z23" s="118" t="n">
        <f aca="false">IF(AND($K23&lt;=3,$K23&gt;2),$X23,0)</f>
        <v>0</v>
      </c>
      <c r="AA23" s="118" t="n">
        <f aca="false">IF(AND($K23&lt;=4,$K23&gt;3),$X23,0)</f>
        <v>0</v>
      </c>
      <c r="AB23" s="118" t="n">
        <f aca="false">IF(AND($K23&lt;=5,$K23&gt;4),$X23,0)</f>
        <v>0</v>
      </c>
      <c r="AC23" s="118" t="n">
        <f aca="false">IF(AND($K23&lt;=6,$K23&gt;5),$X23,0)</f>
        <v>0</v>
      </c>
      <c r="AD23" s="118" t="n">
        <f aca="false">IF($K23&gt;6,$X23,0)</f>
        <v>0</v>
      </c>
      <c r="AE23" s="118" t="n">
        <f aca="false">('1-Dados da rêde'!J30/1000)+0.3</f>
        <v>0.8</v>
      </c>
      <c r="AF23" s="118" t="n">
        <f aca="false">TRUNC(((W23*AE23)-J23)*'1-Dados da rêde'!H30,2)</f>
        <v>2.29</v>
      </c>
      <c r="AG23" s="118" t="n">
        <f aca="false">TRUNC('1-Dados da rêde'!H30*'2-Cálculo Quant. Rêde'!W23*AE23)</f>
        <v>2</v>
      </c>
      <c r="AH23" s="118" t="n">
        <f aca="false">IF((X23-AG23)&gt;0,X23-AG23,0)</f>
        <v>2.64</v>
      </c>
      <c r="AI23" s="118" t="n">
        <f aca="false">IF(AI$3='1-Dados da rêde'!$J30,'1-Dados da rêde'!$H30,0)</f>
        <v>0</v>
      </c>
      <c r="AJ23" s="118" t="n">
        <f aca="false">IF(AJ$3='1-Dados da rêde'!$J30,'1-Dados da rêde'!$H30,0)</f>
        <v>0</v>
      </c>
      <c r="AK23" s="118" t="n">
        <f aca="false">IF(AK$3='1-Dados da rêde'!$J30,'1-Dados da rêde'!$H30,0)</f>
        <v>3</v>
      </c>
      <c r="AL23" s="118" t="n">
        <f aca="false">IF(AL$3='1-Dados da rêde'!$J30,'1-Dados da rêde'!$H30,0)</f>
        <v>0</v>
      </c>
      <c r="AM23" s="118" t="n">
        <f aca="false">IF(AM$3='1-Dados da rêde'!$J30,'1-Dados da rêde'!$H30,0)</f>
        <v>0</v>
      </c>
      <c r="AN23" s="118" t="n">
        <f aca="false">IF(AN$3='1-Dados da rêde'!$J30,'1-Dados da rêde'!$H30,0)</f>
        <v>0</v>
      </c>
      <c r="AO23" s="118" t="n">
        <f aca="false">IF(AO$3='1-Dados da rêde'!$J30,'1-Dados da rêde'!$H30,0)</f>
        <v>0</v>
      </c>
      <c r="AP23" s="118" t="n">
        <f aca="false">IF(AP$3='1-Dados da rêde'!$J30,'1-Dados da rêde'!$H30,0)</f>
        <v>0</v>
      </c>
      <c r="AQ23" s="119" t="n">
        <f aca="false">SUM(AI23:AP23)</f>
        <v>3</v>
      </c>
      <c r="AS23" s="125"/>
      <c r="AT23" s="125"/>
      <c r="AU23" s="125"/>
      <c r="AV23" s="125"/>
      <c r="AW23" s="126"/>
    </row>
    <row r="24" s="121" customFormat="true" ht="11.25" hidden="false" customHeight="false" outlineLevel="0" collapsed="false">
      <c r="A24" s="116" t="n">
        <f aca="false">'1-Dados da rêde'!B31</f>
        <v>0</v>
      </c>
      <c r="B24" s="117" t="n">
        <f aca="false">IF('2-Cálculo Quant. Rêde'!B$3='1-Dados da rêde'!$J31,0.0707,0)</f>
        <v>0.0707</v>
      </c>
      <c r="C24" s="117" t="n">
        <f aca="false">IF('2-Cálculo Quant. Rêde'!C$3='1-Dados da rêde'!$J31,0.1256,0)</f>
        <v>0</v>
      </c>
      <c r="D24" s="117" t="n">
        <f aca="false">IF('2-Cálculo Quant. Rêde'!D$3='1-Dados da rêde'!$J31,0.1964,0)</f>
        <v>0</v>
      </c>
      <c r="E24" s="117" t="n">
        <f aca="false">IF('2-Cálculo Quant. Rêde'!E$3='1-Dados da rêde'!$J31,0.2827,0)</f>
        <v>0</v>
      </c>
      <c r="F24" s="117" t="n">
        <f aca="false">IF('2-Cálculo Quant. Rêde'!F$3='1-Dados da rêde'!$J31,0.5026,0)</f>
        <v>0</v>
      </c>
      <c r="G24" s="117" t="n">
        <f aca="false">IF('2-Cálculo Quant. Rêde'!G$3='1-Dados da rêde'!$J31,0.7854,0)</f>
        <v>0</v>
      </c>
      <c r="H24" s="117" t="n">
        <f aca="false">IF('2-Cálculo Quant. Rêde'!H$3='1-Dados da rêde'!$J31,1.131,0)</f>
        <v>0</v>
      </c>
      <c r="I24" s="117" t="n">
        <f aca="false">IF('2-Cálculo Quant. Rêde'!I$3='1-Dados da rêde'!$J31,1.7671,0)</f>
        <v>0</v>
      </c>
      <c r="J24" s="117" t="n">
        <f aca="false">SUM(B24:I24)</f>
        <v>0.0707</v>
      </c>
      <c r="K24" s="118" t="n">
        <f aca="false">TRUNC(('1-Dados da rêde'!$D31+'1-Dados da rêde'!$F31)/2,2)+'1-Dados da rêde'!L31+'1-Dados da rêde'!M31+'1-Dados da rêde'!N31</f>
        <v>1.1</v>
      </c>
      <c r="L24" s="118" t="n">
        <f aca="false">IF(AND($K24&gt;1.3,$K24&lt;=2),TRUNC('1-Dados da rêde'!$H31*($K24+0.2)*2,2),0)</f>
        <v>0</v>
      </c>
      <c r="M24" s="118" t="n">
        <f aca="false">IF(AND($K24&gt;2,$K24&lt;=4),TRUNC('1-Dados da rêde'!$H31*($K24+0.5)*2,2),0)</f>
        <v>0</v>
      </c>
      <c r="N24" s="118" t="n">
        <f aca="false">IF(N$3='1-Dados da rêde'!$J31,IF('2-Cálculo Quant. Rêde'!$K24&lt;2,0.9,IF('2-Cálculo Quant. Rêde'!$K24&lt;3,0.9,IF('2-Cálculo Quant. Rêde'!$K24&lt;4,0.9,IF('2-Cálculo Quant. Rêde'!$K24&gt;=4,0.9)))),0)</f>
        <v>0.9</v>
      </c>
      <c r="O24" s="118" t="n">
        <f aca="false">IF(O$3='1-Dados da rêde'!$J31,IF('2-Cálculo Quant. Rêde'!$K24&lt;2,1,IF('2-Cálculo Quant. Rêde'!$K24&lt;3,1,IF('2-Cálculo Quant. Rêde'!$K24&lt;4,1,IF('2-Cálculo Quant. Rêde'!$K24&gt;=4,1)))),0)</f>
        <v>0</v>
      </c>
      <c r="P24" s="118" t="n">
        <f aca="false">IF(P$3='1-Dados da rêde'!$J31,IF('2-Cálculo Quant. Rêde'!$K24&lt;2,1.2,IF('2-Cálculo Quant. Rêde'!$K24&lt;3,1.2,IF('2-Cálculo Quant. Rêde'!$K24&lt;4,1.2,IF('2-Cálculo Quant. Rêde'!$K24&gt;=4,1.2)))),0)</f>
        <v>0</v>
      </c>
      <c r="Q24" s="118" t="n">
        <f aca="false">IF(Q$3='1-Dados da rêde'!$J31,IF('2-Cálculo Quant. Rêde'!$K24&lt;2,1.3,IF('2-Cálculo Quant. Rêde'!$K24&lt;3,1.3,IF('2-Cálculo Quant. Rêde'!$K24&lt;4,1.3,IF('2-Cálculo Quant. Rêde'!$K24&gt;=4,1.3)))),0)</f>
        <v>0</v>
      </c>
      <c r="R24" s="118" t="n">
        <f aca="false">IF(R$3='1-Dados da rêde'!$J31,IF('2-Cálculo Quant. Rêde'!$K24&lt;2,1.6,IF('2-Cálculo Quant. Rêde'!$K24&lt;3,1.6,IF('2-Cálculo Quant. Rêde'!$K24&lt;4,1.6,IF('2-Cálculo Quant. Rêde'!$K24&gt;=4,1.6)))),0)</f>
        <v>0</v>
      </c>
      <c r="S24" s="118" t="n">
        <f aca="false">IF(S$3='1-Dados da rêde'!$J31,IF('2-Cálculo Quant. Rêde'!$K24&lt;2,2,IF('2-Cálculo Quant. Rêde'!$K24&lt;3,2,IF('2-Cálculo Quant. Rêde'!$K24&lt;4,2,IF('2-Cálculo Quant. Rêde'!$K24&gt;=4,2)))),0)</f>
        <v>0</v>
      </c>
      <c r="T24" s="118" t="n">
        <f aca="false">IF(T$3='1-Dados da rêde'!$J31,IF('2-Cálculo Quant. Rêde'!$K24&lt;2,2.2,IF('2-Cálculo Quant. Rêde'!$K24&lt;3,2.2,IF('2-Cálculo Quant. Rêde'!$K24&lt;4,2.2,IF('2-Cálculo Quant. Rêde'!$K24&gt;=4,2.2)))),0)</f>
        <v>0</v>
      </c>
      <c r="U24" s="118" t="n">
        <f aca="false">IF(U$3='1-Dados da rêde'!$J31,IF('2-Cálculo Quant. Rêde'!$K24&lt;2,2.7,IF('2-Cálculo Quant. Rêde'!$K24&lt;3,2.7,IF('2-Cálculo Quant. Rêde'!$K24&lt;4,2.7,IF('2-Cálculo Quant. Rêde'!$K24&gt;=4,2.7)))),0)</f>
        <v>0</v>
      </c>
      <c r="V24" s="118" t="n">
        <f aca="false">IF($L24&gt;0,0.1,0)+IF($M24&gt;0,0.1,0)</f>
        <v>0</v>
      </c>
      <c r="W24" s="119" t="n">
        <f aca="false">SUM(N24:V24)+IF(L24&gt;0,0.5,0)+IF(M24&gt;0,0.5,0)</f>
        <v>0.9</v>
      </c>
      <c r="X24" s="119" t="n">
        <f aca="false">TRUNC('1-Dados da rêde'!$H31*$K24*$W24,2)</f>
        <v>29.7</v>
      </c>
      <c r="Y24" s="120" t="n">
        <f aca="false">IF($K24&lt;=2,$X24,0)</f>
        <v>29.7</v>
      </c>
      <c r="Z24" s="118" t="n">
        <f aca="false">IF(AND($K24&lt;=3,$K24&gt;2),$X24,0)</f>
        <v>0</v>
      </c>
      <c r="AA24" s="118" t="n">
        <f aca="false">IF(AND($K24&lt;=4,$K24&gt;3),$X24,0)</f>
        <v>0</v>
      </c>
      <c r="AB24" s="118" t="n">
        <f aca="false">IF(AND($K24&lt;=5,$K24&gt;4),$X24,0)</f>
        <v>0</v>
      </c>
      <c r="AC24" s="118" t="n">
        <f aca="false">IF(AND($K24&lt;=6,$K24&gt;5),$X24,0)</f>
        <v>0</v>
      </c>
      <c r="AD24" s="118" t="n">
        <f aca="false">IF($K24&gt;6,$X24,0)</f>
        <v>0</v>
      </c>
      <c r="AE24" s="118" t="n">
        <f aca="false">('1-Dados da rêde'!J31/1000)+0.3</f>
        <v>0.6</v>
      </c>
      <c r="AF24" s="118" t="n">
        <f aca="false">TRUNC(((W24*AE24)-J24)*'1-Dados da rêde'!H31,2)</f>
        <v>14.07</v>
      </c>
      <c r="AG24" s="118" t="n">
        <f aca="false">TRUNC('1-Dados da rêde'!H31*'2-Cálculo Quant. Rêde'!W24*AE24)</f>
        <v>16</v>
      </c>
      <c r="AH24" s="118" t="n">
        <f aca="false">IF((X24-AG24)&gt;0,X24-AG24,0)</f>
        <v>13.7</v>
      </c>
      <c r="AI24" s="118" t="n">
        <f aca="false">IF(AI$3='1-Dados da rêde'!$J31,'1-Dados da rêde'!$H31,0)</f>
        <v>30</v>
      </c>
      <c r="AJ24" s="118" t="n">
        <f aca="false">IF(AJ$3='1-Dados da rêde'!$J31,'1-Dados da rêde'!$H31,0)</f>
        <v>0</v>
      </c>
      <c r="AK24" s="118" t="n">
        <f aca="false">IF(AK$3='1-Dados da rêde'!$J31,'1-Dados da rêde'!$H31,0)</f>
        <v>0</v>
      </c>
      <c r="AL24" s="118" t="n">
        <f aca="false">IF(AL$3='1-Dados da rêde'!$J31,'1-Dados da rêde'!$H31,0)</f>
        <v>0</v>
      </c>
      <c r="AM24" s="118" t="n">
        <f aca="false">IF(AM$3='1-Dados da rêde'!$J31,'1-Dados da rêde'!$H31,0)</f>
        <v>0</v>
      </c>
      <c r="AN24" s="118" t="n">
        <f aca="false">IF(AN$3='1-Dados da rêde'!$J31,'1-Dados da rêde'!$H31,0)</f>
        <v>0</v>
      </c>
      <c r="AO24" s="118" t="n">
        <f aca="false">IF(AO$3='1-Dados da rêde'!$J31,'1-Dados da rêde'!$H31,0)</f>
        <v>0</v>
      </c>
      <c r="AP24" s="118" t="n">
        <f aca="false">IF(AP$3='1-Dados da rêde'!$J31,'1-Dados da rêde'!$H31,0)</f>
        <v>0</v>
      </c>
      <c r="AQ24" s="119" t="n">
        <f aca="false">SUM(AI24:AP24)</f>
        <v>30</v>
      </c>
      <c r="AS24" s="122" t="s">
        <v>69</v>
      </c>
      <c r="AT24" s="136" t="n">
        <v>0.5</v>
      </c>
      <c r="AU24" s="136" t="n">
        <v>0.7</v>
      </c>
      <c r="AV24" s="136" t="n">
        <v>0.07</v>
      </c>
      <c r="AW24" s="143" t="n">
        <v>140</v>
      </c>
      <c r="AX24" s="144" t="n">
        <f aca="false">ROUND(((AT24*AU24)-AV24)*AW24,0)</f>
        <v>39</v>
      </c>
      <c r="AY24" s="145" t="s">
        <v>70</v>
      </c>
    </row>
    <row r="25" s="121" customFormat="true" ht="11.25" hidden="false" customHeight="false" outlineLevel="0" collapsed="false">
      <c r="A25" s="116" t="n">
        <f aca="false">'1-Dados da rêde'!B32</f>
        <v>0</v>
      </c>
      <c r="B25" s="117" t="n">
        <f aca="false">IF('2-Cálculo Quant. Rêde'!B$3='1-Dados da rêde'!$J32,0.0707,0)</f>
        <v>0.0707</v>
      </c>
      <c r="C25" s="117" t="n">
        <f aca="false">IF('2-Cálculo Quant. Rêde'!C$3='1-Dados da rêde'!$J32,0.1256,0)</f>
        <v>0</v>
      </c>
      <c r="D25" s="117" t="n">
        <f aca="false">IF('2-Cálculo Quant. Rêde'!D$3='1-Dados da rêde'!$J32,0.1964,0)</f>
        <v>0</v>
      </c>
      <c r="E25" s="117" t="n">
        <f aca="false">IF('2-Cálculo Quant. Rêde'!E$3='1-Dados da rêde'!$J32,0.2827,0)</f>
        <v>0</v>
      </c>
      <c r="F25" s="117" t="n">
        <f aca="false">IF('2-Cálculo Quant. Rêde'!F$3='1-Dados da rêde'!$J32,0.5026,0)</f>
        <v>0</v>
      </c>
      <c r="G25" s="117" t="n">
        <f aca="false">IF('2-Cálculo Quant. Rêde'!G$3='1-Dados da rêde'!$J32,0.7854,0)</f>
        <v>0</v>
      </c>
      <c r="H25" s="117" t="n">
        <f aca="false">IF('2-Cálculo Quant. Rêde'!H$3='1-Dados da rêde'!$J32,1.131,0)</f>
        <v>0</v>
      </c>
      <c r="I25" s="117" t="n">
        <f aca="false">IF('2-Cálculo Quant. Rêde'!I$3='1-Dados da rêde'!$J32,1.7671,0)</f>
        <v>0</v>
      </c>
      <c r="J25" s="117" t="n">
        <f aca="false">SUM(B25:I25)</f>
        <v>0.0707</v>
      </c>
      <c r="K25" s="118" t="n">
        <f aca="false">TRUNC(('1-Dados da rêde'!$D32+'1-Dados da rêde'!$F32)/2,2)+'1-Dados da rêde'!L32+'1-Dados da rêde'!M32+'1-Dados da rêde'!N32</f>
        <v>1.3</v>
      </c>
      <c r="L25" s="118" t="n">
        <f aca="false">IF(AND($K25&gt;1.3,$K25&lt;=2),TRUNC('1-Dados da rêde'!$H32*($K25+0.2)*2,2),0)</f>
        <v>0</v>
      </c>
      <c r="M25" s="118" t="n">
        <f aca="false">IF(AND($K25&gt;2,$K25&lt;=4),TRUNC('1-Dados da rêde'!$H32*($K25+0.5)*2,2),0)</f>
        <v>0</v>
      </c>
      <c r="N25" s="118" t="n">
        <f aca="false">IF(N$3='1-Dados da rêde'!$J32,IF('2-Cálculo Quant. Rêde'!$K25&lt;2,0.9,IF('2-Cálculo Quant. Rêde'!$K25&lt;3,0.9,IF('2-Cálculo Quant. Rêde'!$K25&lt;4,0.9,IF('2-Cálculo Quant. Rêde'!$K25&gt;=4,0.9)))),0)</f>
        <v>0.9</v>
      </c>
      <c r="O25" s="118" t="n">
        <f aca="false">IF(O$3='1-Dados da rêde'!$J32,IF('2-Cálculo Quant. Rêde'!$K25&lt;2,1,IF('2-Cálculo Quant. Rêde'!$K25&lt;3,1,IF('2-Cálculo Quant. Rêde'!$K25&lt;4,1,IF('2-Cálculo Quant. Rêde'!$K25&gt;=4,1)))),0)</f>
        <v>0</v>
      </c>
      <c r="P25" s="118" t="n">
        <f aca="false">IF(P$3='1-Dados da rêde'!$J32,IF('2-Cálculo Quant. Rêde'!$K25&lt;2,1.2,IF('2-Cálculo Quant. Rêde'!$K25&lt;3,1.2,IF('2-Cálculo Quant. Rêde'!$K25&lt;4,1.2,IF('2-Cálculo Quant. Rêde'!$K25&gt;=4,1.2)))),0)</f>
        <v>0</v>
      </c>
      <c r="Q25" s="118" t="n">
        <f aca="false">IF(Q$3='1-Dados da rêde'!$J32,IF('2-Cálculo Quant. Rêde'!$K25&lt;2,1.3,IF('2-Cálculo Quant. Rêde'!$K25&lt;3,1.3,IF('2-Cálculo Quant. Rêde'!$K25&lt;4,1.3,IF('2-Cálculo Quant. Rêde'!$K25&gt;=4,1.3)))),0)</f>
        <v>0</v>
      </c>
      <c r="R25" s="118" t="n">
        <f aca="false">IF(R$3='1-Dados da rêde'!$J32,IF('2-Cálculo Quant. Rêde'!$K25&lt;2,1.6,IF('2-Cálculo Quant. Rêde'!$K25&lt;3,1.6,IF('2-Cálculo Quant. Rêde'!$K25&lt;4,1.6,IF('2-Cálculo Quant. Rêde'!$K25&gt;=4,1.6)))),0)</f>
        <v>0</v>
      </c>
      <c r="S25" s="118" t="n">
        <f aca="false">IF(S$3='1-Dados da rêde'!$J32,IF('2-Cálculo Quant. Rêde'!$K25&lt;2,2,IF('2-Cálculo Quant. Rêde'!$K25&lt;3,2,IF('2-Cálculo Quant. Rêde'!$K25&lt;4,2,IF('2-Cálculo Quant. Rêde'!$K25&gt;=4,2)))),0)</f>
        <v>0</v>
      </c>
      <c r="T25" s="118" t="n">
        <f aca="false">IF(T$3='1-Dados da rêde'!$J32,IF('2-Cálculo Quant. Rêde'!$K25&lt;2,2.2,IF('2-Cálculo Quant. Rêde'!$K25&lt;3,2.2,IF('2-Cálculo Quant. Rêde'!$K25&lt;4,2.2,IF('2-Cálculo Quant. Rêde'!$K25&gt;=4,2.2)))),0)</f>
        <v>0</v>
      </c>
      <c r="U25" s="118" t="n">
        <f aca="false">IF(U$3='1-Dados da rêde'!$J32,IF('2-Cálculo Quant. Rêde'!$K25&lt;2,2.7,IF('2-Cálculo Quant. Rêde'!$K25&lt;3,2.7,IF('2-Cálculo Quant. Rêde'!$K25&lt;4,2.7,IF('2-Cálculo Quant. Rêde'!$K25&gt;=4,2.7)))),0)</f>
        <v>0</v>
      </c>
      <c r="V25" s="118" t="n">
        <f aca="false">IF($L25&gt;0,0.1,0)+IF($M25&gt;0,0.1,0)</f>
        <v>0</v>
      </c>
      <c r="W25" s="119" t="n">
        <f aca="false">SUM(N25:V25)+IF(L25&gt;0,0.5,0)+IF(M25&gt;0,0.5,0)</f>
        <v>0.9</v>
      </c>
      <c r="X25" s="119" t="n">
        <f aca="false">TRUNC('1-Dados da rêde'!$H32*$K25*$W25,2)</f>
        <v>28.08</v>
      </c>
      <c r="Y25" s="120" t="n">
        <f aca="false">IF($K25&lt;=2,$X25,0)</f>
        <v>28.08</v>
      </c>
      <c r="Z25" s="118" t="n">
        <f aca="false">IF(AND($K25&lt;=3,$K25&gt;2),$X25,0)</f>
        <v>0</v>
      </c>
      <c r="AA25" s="118" t="n">
        <f aca="false">IF(AND($K25&lt;=4,$K25&gt;3),$X25,0)</f>
        <v>0</v>
      </c>
      <c r="AB25" s="118" t="n">
        <f aca="false">IF(AND($K25&lt;=5,$K25&gt;4),$X25,0)</f>
        <v>0</v>
      </c>
      <c r="AC25" s="118" t="n">
        <f aca="false">IF(AND($K25&lt;=6,$K25&gt;5),$X25,0)</f>
        <v>0</v>
      </c>
      <c r="AD25" s="118" t="n">
        <f aca="false">IF($K25&gt;6,$X25,0)</f>
        <v>0</v>
      </c>
      <c r="AE25" s="118" t="n">
        <f aca="false">('1-Dados da rêde'!J32/1000)+0.3</f>
        <v>0.6</v>
      </c>
      <c r="AF25" s="118" t="n">
        <f aca="false">TRUNC(((W25*AE25)-J25)*'1-Dados da rêde'!H32,2)</f>
        <v>11.26</v>
      </c>
      <c r="AG25" s="118" t="n">
        <f aca="false">TRUNC('1-Dados da rêde'!H32*'2-Cálculo Quant. Rêde'!W25*AE25)</f>
        <v>12</v>
      </c>
      <c r="AH25" s="118" t="n">
        <f aca="false">IF((X25-AG25)&gt;0,X25-AG25,0)</f>
        <v>16.08</v>
      </c>
      <c r="AI25" s="118" t="n">
        <f aca="false">IF(AI$3='1-Dados da rêde'!$J32,'1-Dados da rêde'!$H32,0)</f>
        <v>24</v>
      </c>
      <c r="AJ25" s="118" t="n">
        <f aca="false">IF(AJ$3='1-Dados da rêde'!$J32,'1-Dados da rêde'!$H32,0)</f>
        <v>0</v>
      </c>
      <c r="AK25" s="118" t="n">
        <f aca="false">IF(AK$3='1-Dados da rêde'!$J32,'1-Dados da rêde'!$H32,0)</f>
        <v>0</v>
      </c>
      <c r="AL25" s="118" t="n">
        <f aca="false">IF(AL$3='1-Dados da rêde'!$J32,'1-Dados da rêde'!$H32,0)</f>
        <v>0</v>
      </c>
      <c r="AM25" s="118" t="n">
        <f aca="false">IF(AM$3='1-Dados da rêde'!$J32,'1-Dados da rêde'!$H32,0)</f>
        <v>0</v>
      </c>
      <c r="AN25" s="118" t="n">
        <f aca="false">IF(AN$3='1-Dados da rêde'!$J32,'1-Dados da rêde'!$H32,0)</f>
        <v>0</v>
      </c>
      <c r="AO25" s="118" t="n">
        <f aca="false">IF(AO$3='1-Dados da rêde'!$J32,'1-Dados da rêde'!$H32,0)</f>
        <v>0</v>
      </c>
      <c r="AP25" s="118" t="n">
        <f aca="false">IF(AP$3='1-Dados da rêde'!$J32,'1-Dados da rêde'!$H32,0)</f>
        <v>0</v>
      </c>
      <c r="AQ25" s="119" t="n">
        <f aca="false">SUM(AI25:AP25)</f>
        <v>24</v>
      </c>
      <c r="AS25" s="122"/>
      <c r="AT25" s="136"/>
      <c r="AU25" s="136"/>
      <c r="AV25" s="136"/>
      <c r="AW25" s="143"/>
      <c r="AX25" s="144"/>
      <c r="AY25" s="146"/>
    </row>
    <row r="26" s="121" customFormat="true" ht="11.25" hidden="false" customHeight="false" outlineLevel="0" collapsed="false">
      <c r="A26" s="116" t="n">
        <f aca="false">'1-Dados da rêde'!B33</f>
        <v>0</v>
      </c>
      <c r="B26" s="117" t="n">
        <f aca="false">IF('2-Cálculo Quant. Rêde'!B$3='1-Dados da rêde'!$J33,0.0707,0)</f>
        <v>0.0707</v>
      </c>
      <c r="C26" s="117" t="n">
        <f aca="false">IF('2-Cálculo Quant. Rêde'!C$3='1-Dados da rêde'!$J33,0.1256,0)</f>
        <v>0</v>
      </c>
      <c r="D26" s="117" t="n">
        <f aca="false">IF('2-Cálculo Quant. Rêde'!D$3='1-Dados da rêde'!$J33,0.1964,0)</f>
        <v>0</v>
      </c>
      <c r="E26" s="117" t="n">
        <f aca="false">IF('2-Cálculo Quant. Rêde'!E$3='1-Dados da rêde'!$J33,0.2827,0)</f>
        <v>0</v>
      </c>
      <c r="F26" s="117" t="n">
        <f aca="false">IF('2-Cálculo Quant. Rêde'!F$3='1-Dados da rêde'!$J33,0.5026,0)</f>
        <v>0</v>
      </c>
      <c r="G26" s="117" t="n">
        <f aca="false">IF('2-Cálculo Quant. Rêde'!G$3='1-Dados da rêde'!$J33,0.7854,0)</f>
        <v>0</v>
      </c>
      <c r="H26" s="117" t="n">
        <f aca="false">IF('2-Cálculo Quant. Rêde'!H$3='1-Dados da rêde'!$J33,1.131,0)</f>
        <v>0</v>
      </c>
      <c r="I26" s="117" t="n">
        <f aca="false">IF('2-Cálculo Quant. Rêde'!I$3='1-Dados da rêde'!$J33,1.7671,0)</f>
        <v>0</v>
      </c>
      <c r="J26" s="117" t="n">
        <f aca="false">SUM(B26:I26)</f>
        <v>0.0707</v>
      </c>
      <c r="K26" s="118" t="n">
        <f aca="false">TRUNC(('1-Dados da rêde'!$D33+'1-Dados da rêde'!$F33)/2,2)+'1-Dados da rêde'!L33+'1-Dados da rêde'!M33+'1-Dados da rêde'!N33</f>
        <v>1.3</v>
      </c>
      <c r="L26" s="118" t="n">
        <f aca="false">IF(AND($K26&gt;1.3,$K26&lt;=2),TRUNC('1-Dados da rêde'!$H33*($K26+0.2)*2,2),0)</f>
        <v>0</v>
      </c>
      <c r="M26" s="118" t="n">
        <f aca="false">IF(AND($K26&gt;2,$K26&lt;=4),TRUNC('1-Dados da rêde'!$H33*($K26+0.5)*2,2),0)</f>
        <v>0</v>
      </c>
      <c r="N26" s="118" t="n">
        <f aca="false">IF(N$3='1-Dados da rêde'!$J33,IF('2-Cálculo Quant. Rêde'!$K26&lt;2,0.9,IF('2-Cálculo Quant. Rêde'!$K26&lt;3,0.9,IF('2-Cálculo Quant. Rêde'!$K26&lt;4,0.9,IF('2-Cálculo Quant. Rêde'!$K26&gt;=4,0.9)))),0)</f>
        <v>0.9</v>
      </c>
      <c r="O26" s="118" t="n">
        <f aca="false">IF(O$3='1-Dados da rêde'!$J33,IF('2-Cálculo Quant. Rêde'!$K26&lt;2,1,IF('2-Cálculo Quant. Rêde'!$K26&lt;3,1,IF('2-Cálculo Quant. Rêde'!$K26&lt;4,1,IF('2-Cálculo Quant. Rêde'!$K26&gt;=4,1)))),0)</f>
        <v>0</v>
      </c>
      <c r="P26" s="118" t="n">
        <f aca="false">IF(P$3='1-Dados da rêde'!$J33,IF('2-Cálculo Quant. Rêde'!$K26&lt;2,1.2,IF('2-Cálculo Quant. Rêde'!$K26&lt;3,1.2,IF('2-Cálculo Quant. Rêde'!$K26&lt;4,1.2,IF('2-Cálculo Quant. Rêde'!$K26&gt;=4,1.2)))),0)</f>
        <v>0</v>
      </c>
      <c r="Q26" s="118" t="n">
        <f aca="false">IF(Q$3='1-Dados da rêde'!$J33,IF('2-Cálculo Quant. Rêde'!$K26&lt;2,1.3,IF('2-Cálculo Quant. Rêde'!$K26&lt;3,1.3,IF('2-Cálculo Quant. Rêde'!$K26&lt;4,1.3,IF('2-Cálculo Quant. Rêde'!$K26&gt;=4,1.3)))),0)</f>
        <v>0</v>
      </c>
      <c r="R26" s="118" t="n">
        <f aca="false">IF(R$3='1-Dados da rêde'!$J33,IF('2-Cálculo Quant. Rêde'!$K26&lt;2,1.6,IF('2-Cálculo Quant. Rêde'!$K26&lt;3,1.6,IF('2-Cálculo Quant. Rêde'!$K26&lt;4,1.6,IF('2-Cálculo Quant. Rêde'!$K26&gt;=4,1.6)))),0)</f>
        <v>0</v>
      </c>
      <c r="S26" s="118" t="n">
        <f aca="false">IF(S$3='1-Dados da rêde'!$J33,IF('2-Cálculo Quant. Rêde'!$K26&lt;2,2,IF('2-Cálculo Quant. Rêde'!$K26&lt;3,2,IF('2-Cálculo Quant. Rêde'!$K26&lt;4,2,IF('2-Cálculo Quant. Rêde'!$K26&gt;=4,2)))),0)</f>
        <v>0</v>
      </c>
      <c r="T26" s="118" t="n">
        <f aca="false">IF(T$3='1-Dados da rêde'!$J33,IF('2-Cálculo Quant. Rêde'!$K26&lt;2,2.2,IF('2-Cálculo Quant. Rêde'!$K26&lt;3,2.2,IF('2-Cálculo Quant. Rêde'!$K26&lt;4,2.2,IF('2-Cálculo Quant. Rêde'!$K26&gt;=4,2.2)))),0)</f>
        <v>0</v>
      </c>
      <c r="U26" s="118" t="n">
        <f aca="false">IF(U$3='1-Dados da rêde'!$J33,IF('2-Cálculo Quant. Rêde'!$K26&lt;2,2.7,IF('2-Cálculo Quant. Rêde'!$K26&lt;3,2.7,IF('2-Cálculo Quant. Rêde'!$K26&lt;4,2.7,IF('2-Cálculo Quant. Rêde'!$K26&gt;=4,2.7)))),0)</f>
        <v>0</v>
      </c>
      <c r="V26" s="118" t="n">
        <f aca="false">IF($L26&gt;0,0.1,0)+IF($M26&gt;0,0.1,0)</f>
        <v>0</v>
      </c>
      <c r="W26" s="119" t="n">
        <f aca="false">SUM(N26:V26)+IF(L26&gt;0,0.5,0)+IF(M26&gt;0,0.5,0)</f>
        <v>0.9</v>
      </c>
      <c r="X26" s="119" t="n">
        <f aca="false">TRUNC('1-Dados da rêde'!$H33*$K26*$W26,2)</f>
        <v>29.25</v>
      </c>
      <c r="Y26" s="120" t="n">
        <f aca="false">IF($K26&lt;=2,$X26,0)</f>
        <v>29.25</v>
      </c>
      <c r="Z26" s="118" t="n">
        <f aca="false">IF(AND($K26&lt;=3,$K26&gt;2),$X26,0)</f>
        <v>0</v>
      </c>
      <c r="AA26" s="118" t="n">
        <f aca="false">IF(AND($K26&lt;=4,$K26&gt;3),$X26,0)</f>
        <v>0</v>
      </c>
      <c r="AB26" s="118" t="n">
        <f aca="false">IF(AND($K26&lt;=5,$K26&gt;4),$X26,0)</f>
        <v>0</v>
      </c>
      <c r="AC26" s="118" t="n">
        <f aca="false">IF(AND($K26&lt;=6,$K26&gt;5),$X26,0)</f>
        <v>0</v>
      </c>
      <c r="AD26" s="118" t="n">
        <f aca="false">IF($K26&gt;6,$X26,0)</f>
        <v>0</v>
      </c>
      <c r="AE26" s="118" t="n">
        <f aca="false">('1-Dados da rêde'!J33/1000)+0.3</f>
        <v>0.6</v>
      </c>
      <c r="AF26" s="118" t="n">
        <f aca="false">TRUNC(((W26*AE26)-J26)*'1-Dados da rêde'!H33,2)</f>
        <v>11.73</v>
      </c>
      <c r="AG26" s="118" t="n">
        <f aca="false">TRUNC('1-Dados da rêde'!H33*'2-Cálculo Quant. Rêde'!W26*AE26)</f>
        <v>13</v>
      </c>
      <c r="AH26" s="118" t="n">
        <f aca="false">IF((X26-AG26)&gt;0,X26-AG26,0)</f>
        <v>16.25</v>
      </c>
      <c r="AI26" s="118" t="n">
        <f aca="false">IF(AI$3='1-Dados da rêde'!$J33,'1-Dados da rêde'!$H33,0)</f>
        <v>25</v>
      </c>
      <c r="AJ26" s="118" t="n">
        <f aca="false">IF(AJ$3='1-Dados da rêde'!$J33,'1-Dados da rêde'!$H33,0)</f>
        <v>0</v>
      </c>
      <c r="AK26" s="118" t="n">
        <f aca="false">IF(AK$3='1-Dados da rêde'!$J33,'1-Dados da rêde'!$H33,0)</f>
        <v>0</v>
      </c>
      <c r="AL26" s="118" t="n">
        <f aca="false">IF(AL$3='1-Dados da rêde'!$J33,'1-Dados da rêde'!$H33,0)</f>
        <v>0</v>
      </c>
      <c r="AM26" s="118" t="n">
        <f aca="false">IF(AM$3='1-Dados da rêde'!$J33,'1-Dados da rêde'!$H33,0)</f>
        <v>0</v>
      </c>
      <c r="AN26" s="118" t="n">
        <f aca="false">IF(AN$3='1-Dados da rêde'!$J33,'1-Dados da rêde'!$H33,0)</f>
        <v>0</v>
      </c>
      <c r="AO26" s="118" t="n">
        <f aca="false">IF(AO$3='1-Dados da rêde'!$J33,'1-Dados da rêde'!$H33,0)</f>
        <v>0</v>
      </c>
      <c r="AP26" s="118" t="n">
        <f aca="false">IF(AP$3='1-Dados da rêde'!$J33,'1-Dados da rêde'!$H33,0)</f>
        <v>0</v>
      </c>
      <c r="AQ26" s="119" t="n">
        <f aca="false">SUM(AI26:AP26)</f>
        <v>25</v>
      </c>
      <c r="AS26" s="122" t="s">
        <v>71</v>
      </c>
      <c r="AT26" s="136" t="n">
        <v>0.6</v>
      </c>
      <c r="AU26" s="136" t="n">
        <v>0.8</v>
      </c>
      <c r="AV26" s="136" t="n">
        <v>0.13</v>
      </c>
      <c r="AW26" s="143" t="n">
        <v>80</v>
      </c>
      <c r="AX26" s="144" t="n">
        <f aca="false">ROUND(((AT26*AU26)-AV26)*AW26,0)</f>
        <v>28</v>
      </c>
      <c r="AY26" s="145" t="s">
        <v>70</v>
      </c>
    </row>
    <row r="27" s="121" customFormat="true" ht="11.25" hidden="false" customHeight="false" outlineLevel="0" collapsed="false">
      <c r="A27" s="116" t="n">
        <f aca="false">'1-Dados da rêde'!B34</f>
        <v>0</v>
      </c>
      <c r="B27" s="117" t="n">
        <f aca="false">IF('2-Cálculo Quant. Rêde'!B$3='1-Dados da rêde'!$J34,0.0707,0)</f>
        <v>0.0707</v>
      </c>
      <c r="C27" s="117" t="n">
        <f aca="false">IF('2-Cálculo Quant. Rêde'!C$3='1-Dados da rêde'!$J34,0.1256,0)</f>
        <v>0</v>
      </c>
      <c r="D27" s="117" t="n">
        <f aca="false">IF('2-Cálculo Quant. Rêde'!D$3='1-Dados da rêde'!$J34,0.1964,0)</f>
        <v>0</v>
      </c>
      <c r="E27" s="117" t="n">
        <f aca="false">IF('2-Cálculo Quant. Rêde'!E$3='1-Dados da rêde'!$J34,0.2827,0)</f>
        <v>0</v>
      </c>
      <c r="F27" s="117" t="n">
        <f aca="false">IF('2-Cálculo Quant. Rêde'!F$3='1-Dados da rêde'!$J34,0.5026,0)</f>
        <v>0</v>
      </c>
      <c r="G27" s="117" t="n">
        <f aca="false">IF('2-Cálculo Quant. Rêde'!G$3='1-Dados da rêde'!$J34,0.7854,0)</f>
        <v>0</v>
      </c>
      <c r="H27" s="117" t="n">
        <f aca="false">IF('2-Cálculo Quant. Rêde'!H$3='1-Dados da rêde'!$J34,1.131,0)</f>
        <v>0</v>
      </c>
      <c r="I27" s="117" t="n">
        <f aca="false">IF('2-Cálculo Quant. Rêde'!I$3='1-Dados da rêde'!$J34,1.7671,0)</f>
        <v>0</v>
      </c>
      <c r="J27" s="117" t="n">
        <f aca="false">SUM(B27:I27)</f>
        <v>0.0707</v>
      </c>
      <c r="K27" s="118" t="n">
        <f aca="false">TRUNC(('1-Dados da rêde'!$D34+'1-Dados da rêde'!$F34)/2,2)+'1-Dados da rêde'!L34+'1-Dados da rêde'!M34+'1-Dados da rêde'!N34</f>
        <v>1.27</v>
      </c>
      <c r="L27" s="118" t="n">
        <f aca="false">IF(AND($K27&gt;1.3,$K27&lt;=2),TRUNC('1-Dados da rêde'!$H34*($K27+0.2)*2,2),0)</f>
        <v>0</v>
      </c>
      <c r="M27" s="118" t="n">
        <f aca="false">IF(AND($K27&gt;2,$K27&lt;=4),TRUNC('1-Dados da rêde'!$H34*($K27+0.5)*2,2),0)</f>
        <v>0</v>
      </c>
      <c r="N27" s="118" t="n">
        <f aca="false">IF(N$3='1-Dados da rêde'!$J34,IF('2-Cálculo Quant. Rêde'!$K27&lt;2,0.9,IF('2-Cálculo Quant. Rêde'!$K27&lt;3,0.9,IF('2-Cálculo Quant. Rêde'!$K27&lt;4,0.9,IF('2-Cálculo Quant. Rêde'!$K27&gt;=4,0.9)))),0)</f>
        <v>0.9</v>
      </c>
      <c r="O27" s="118" t="n">
        <f aca="false">IF(O$3='1-Dados da rêde'!$J34,IF('2-Cálculo Quant. Rêde'!$K27&lt;2,1,IF('2-Cálculo Quant. Rêde'!$K27&lt;3,1,IF('2-Cálculo Quant. Rêde'!$K27&lt;4,1,IF('2-Cálculo Quant. Rêde'!$K27&gt;=4,1)))),0)</f>
        <v>0</v>
      </c>
      <c r="P27" s="118" t="n">
        <f aca="false">IF(P$3='1-Dados da rêde'!$J34,IF('2-Cálculo Quant. Rêde'!$K27&lt;2,1.2,IF('2-Cálculo Quant. Rêde'!$K27&lt;3,1.2,IF('2-Cálculo Quant. Rêde'!$K27&lt;4,1.2,IF('2-Cálculo Quant. Rêde'!$K27&gt;=4,1.2)))),0)</f>
        <v>0</v>
      </c>
      <c r="Q27" s="118" t="n">
        <f aca="false">IF(Q$3='1-Dados da rêde'!$J34,IF('2-Cálculo Quant. Rêde'!$K27&lt;2,1.3,IF('2-Cálculo Quant. Rêde'!$K27&lt;3,1.3,IF('2-Cálculo Quant. Rêde'!$K27&lt;4,1.3,IF('2-Cálculo Quant. Rêde'!$K27&gt;=4,1.3)))),0)</f>
        <v>0</v>
      </c>
      <c r="R27" s="118" t="n">
        <f aca="false">IF(R$3='1-Dados da rêde'!$J34,IF('2-Cálculo Quant. Rêde'!$K27&lt;2,1.6,IF('2-Cálculo Quant. Rêde'!$K27&lt;3,1.6,IF('2-Cálculo Quant. Rêde'!$K27&lt;4,1.6,IF('2-Cálculo Quant. Rêde'!$K27&gt;=4,1.6)))),0)</f>
        <v>0</v>
      </c>
      <c r="S27" s="118" t="n">
        <f aca="false">IF(S$3='1-Dados da rêde'!$J34,IF('2-Cálculo Quant. Rêde'!$K27&lt;2,2,IF('2-Cálculo Quant. Rêde'!$K27&lt;3,2,IF('2-Cálculo Quant. Rêde'!$K27&lt;4,2,IF('2-Cálculo Quant. Rêde'!$K27&gt;=4,2)))),0)</f>
        <v>0</v>
      </c>
      <c r="T27" s="118" t="n">
        <f aca="false">IF(T$3='1-Dados da rêde'!$J34,IF('2-Cálculo Quant. Rêde'!$K27&lt;2,2.2,IF('2-Cálculo Quant. Rêde'!$K27&lt;3,2.2,IF('2-Cálculo Quant. Rêde'!$K27&lt;4,2.2,IF('2-Cálculo Quant. Rêde'!$K27&gt;=4,2.2)))),0)</f>
        <v>0</v>
      </c>
      <c r="U27" s="118" t="n">
        <f aca="false">IF(U$3='1-Dados da rêde'!$J34,IF('2-Cálculo Quant. Rêde'!$K27&lt;2,2.7,IF('2-Cálculo Quant. Rêde'!$K27&lt;3,2.7,IF('2-Cálculo Quant. Rêde'!$K27&lt;4,2.7,IF('2-Cálculo Quant. Rêde'!$K27&gt;=4,2.7)))),0)</f>
        <v>0</v>
      </c>
      <c r="V27" s="118" t="n">
        <f aca="false">IF($L27&gt;0,0.1,0)+IF($M27&gt;0,0.1,0)</f>
        <v>0</v>
      </c>
      <c r="W27" s="119" t="n">
        <f aca="false">SUM(N27:V27)+IF(L27&gt;0,0.5,0)+IF(M27&gt;0,0.5,0)</f>
        <v>0.9</v>
      </c>
      <c r="X27" s="119" t="n">
        <f aca="false">TRUNC('1-Dados da rêde'!$H34*$K27*$W27,2)</f>
        <v>28.57</v>
      </c>
      <c r="Y27" s="120" t="n">
        <f aca="false">IF($K27&lt;=2,$X27,0)</f>
        <v>28.57</v>
      </c>
      <c r="Z27" s="118" t="n">
        <f aca="false">IF(AND($K27&lt;=3,$K27&gt;2),$X27,0)</f>
        <v>0</v>
      </c>
      <c r="AA27" s="118" t="n">
        <f aca="false">IF(AND($K27&lt;=4,$K27&gt;3),$X27,0)</f>
        <v>0</v>
      </c>
      <c r="AB27" s="118" t="n">
        <f aca="false">IF(AND($K27&lt;=5,$K27&gt;4),$X27,0)</f>
        <v>0</v>
      </c>
      <c r="AC27" s="118" t="n">
        <f aca="false">IF(AND($K27&lt;=6,$K27&gt;5),$X27,0)</f>
        <v>0</v>
      </c>
      <c r="AD27" s="118" t="n">
        <f aca="false">IF($K27&gt;6,$X27,0)</f>
        <v>0</v>
      </c>
      <c r="AE27" s="118" t="n">
        <f aca="false">('1-Dados da rêde'!J34/1000)+0.3</f>
        <v>0.6</v>
      </c>
      <c r="AF27" s="118" t="n">
        <f aca="false">TRUNC(((W27*AE27)-J27)*'1-Dados da rêde'!H34,2)</f>
        <v>11.73</v>
      </c>
      <c r="AG27" s="118" t="n">
        <f aca="false">TRUNC('1-Dados da rêde'!H34*'2-Cálculo Quant. Rêde'!W27*AE27)</f>
        <v>13</v>
      </c>
      <c r="AH27" s="118" t="n">
        <f aca="false">IF((X27-AG27)&gt;0,X27-AG27,0)</f>
        <v>15.57</v>
      </c>
      <c r="AI27" s="118" t="n">
        <f aca="false">IF(AI$3='1-Dados da rêde'!$J34,'1-Dados da rêde'!$H34,0)</f>
        <v>25</v>
      </c>
      <c r="AJ27" s="118" t="n">
        <f aca="false">IF(AJ$3='1-Dados da rêde'!$J34,'1-Dados da rêde'!$H34,0)</f>
        <v>0</v>
      </c>
      <c r="AK27" s="118" t="n">
        <f aca="false">IF(AK$3='1-Dados da rêde'!$J34,'1-Dados da rêde'!$H34,0)</f>
        <v>0</v>
      </c>
      <c r="AL27" s="118" t="n">
        <f aca="false">IF(AL$3='1-Dados da rêde'!$J34,'1-Dados da rêde'!$H34,0)</f>
        <v>0</v>
      </c>
      <c r="AM27" s="118" t="n">
        <f aca="false">IF(AM$3='1-Dados da rêde'!$J34,'1-Dados da rêde'!$H34,0)</f>
        <v>0</v>
      </c>
      <c r="AN27" s="118" t="n">
        <f aca="false">IF(AN$3='1-Dados da rêde'!$J34,'1-Dados da rêde'!$H34,0)</f>
        <v>0</v>
      </c>
      <c r="AO27" s="118" t="n">
        <f aca="false">IF(AO$3='1-Dados da rêde'!$J34,'1-Dados da rêde'!$H34,0)</f>
        <v>0</v>
      </c>
      <c r="AP27" s="118" t="n">
        <f aca="false">IF(AP$3='1-Dados da rêde'!$J34,'1-Dados da rêde'!$H34,0)</f>
        <v>0</v>
      </c>
      <c r="AQ27" s="119" t="n">
        <f aca="false">SUM(AI27:AP27)</f>
        <v>25</v>
      </c>
      <c r="AS27" s="122"/>
      <c r="AT27" s="136"/>
      <c r="AU27" s="136"/>
      <c r="AV27" s="136"/>
      <c r="AW27" s="143"/>
      <c r="AX27" s="144"/>
      <c r="AY27" s="147"/>
    </row>
    <row r="28" s="121" customFormat="true" ht="11.25" hidden="false" customHeight="false" outlineLevel="0" collapsed="false">
      <c r="A28" s="116" t="n">
        <f aca="false">'1-Dados da rêde'!B35</f>
        <v>0</v>
      </c>
      <c r="B28" s="117" t="n">
        <f aca="false">IF('2-Cálculo Quant. Rêde'!B$3='1-Dados da rêde'!$J35,0.0707,0)</f>
        <v>0.0707</v>
      </c>
      <c r="C28" s="117" t="n">
        <f aca="false">IF('2-Cálculo Quant. Rêde'!C$3='1-Dados da rêde'!$J35,0.1256,0)</f>
        <v>0</v>
      </c>
      <c r="D28" s="117" t="n">
        <f aca="false">IF('2-Cálculo Quant. Rêde'!D$3='1-Dados da rêde'!$J35,0.1964,0)</f>
        <v>0</v>
      </c>
      <c r="E28" s="117" t="n">
        <f aca="false">IF('2-Cálculo Quant. Rêde'!E$3='1-Dados da rêde'!$J35,0.2827,0)</f>
        <v>0</v>
      </c>
      <c r="F28" s="117" t="n">
        <f aca="false">IF('2-Cálculo Quant. Rêde'!F$3='1-Dados da rêde'!$J35,0.5026,0)</f>
        <v>0</v>
      </c>
      <c r="G28" s="117" t="n">
        <f aca="false">IF('2-Cálculo Quant. Rêde'!G$3='1-Dados da rêde'!$J35,0.7854,0)</f>
        <v>0</v>
      </c>
      <c r="H28" s="117" t="n">
        <f aca="false">IF('2-Cálculo Quant. Rêde'!H$3='1-Dados da rêde'!$J35,1.131,0)</f>
        <v>0</v>
      </c>
      <c r="I28" s="117" t="n">
        <f aca="false">IF('2-Cálculo Quant. Rêde'!I$3='1-Dados da rêde'!$J35,1.7671,0)</f>
        <v>0</v>
      </c>
      <c r="J28" s="117" t="n">
        <f aca="false">SUM(B28:I28)</f>
        <v>0.0707</v>
      </c>
      <c r="K28" s="118" t="n">
        <f aca="false">TRUNC(('1-Dados da rêde'!$D35+'1-Dados da rêde'!$F35)/2,2)+'1-Dados da rêde'!L35+'1-Dados da rêde'!M35+'1-Dados da rêde'!N35</f>
        <v>1.1</v>
      </c>
      <c r="L28" s="118" t="n">
        <f aca="false">IF(AND($K28&gt;1.3,$K28&lt;=2),TRUNC('1-Dados da rêde'!$H35*($K28+0.2)*2,2),0)</f>
        <v>0</v>
      </c>
      <c r="M28" s="118" t="n">
        <f aca="false">IF(AND($K28&gt;2,$K28&lt;=4),TRUNC('1-Dados da rêde'!$H35*($K28+0.5)*2,2),0)</f>
        <v>0</v>
      </c>
      <c r="N28" s="118" t="n">
        <f aca="false">IF(N$3='1-Dados da rêde'!$J35,IF('2-Cálculo Quant. Rêde'!$K28&lt;2,0.9,IF('2-Cálculo Quant. Rêde'!$K28&lt;3,0.9,IF('2-Cálculo Quant. Rêde'!$K28&lt;4,0.9,IF('2-Cálculo Quant. Rêde'!$K28&gt;=4,0.9)))),0)</f>
        <v>0.9</v>
      </c>
      <c r="O28" s="118" t="n">
        <f aca="false">IF(O$3='1-Dados da rêde'!$J35,IF('2-Cálculo Quant. Rêde'!$K28&lt;2,1,IF('2-Cálculo Quant. Rêde'!$K28&lt;3,1,IF('2-Cálculo Quant. Rêde'!$K28&lt;4,1,IF('2-Cálculo Quant. Rêde'!$K28&gt;=4,1)))),0)</f>
        <v>0</v>
      </c>
      <c r="P28" s="118" t="n">
        <f aca="false">IF(P$3='1-Dados da rêde'!$J35,IF('2-Cálculo Quant. Rêde'!$K28&lt;2,1.2,IF('2-Cálculo Quant. Rêde'!$K28&lt;3,1.2,IF('2-Cálculo Quant. Rêde'!$K28&lt;4,1.2,IF('2-Cálculo Quant. Rêde'!$K28&gt;=4,1.2)))),0)</f>
        <v>0</v>
      </c>
      <c r="Q28" s="118" t="n">
        <f aca="false">IF(Q$3='1-Dados da rêde'!$J35,IF('2-Cálculo Quant. Rêde'!$K28&lt;2,1.3,IF('2-Cálculo Quant. Rêde'!$K28&lt;3,1.3,IF('2-Cálculo Quant. Rêde'!$K28&lt;4,1.3,IF('2-Cálculo Quant. Rêde'!$K28&gt;=4,1.3)))),0)</f>
        <v>0</v>
      </c>
      <c r="R28" s="118" t="n">
        <f aca="false">IF(R$3='1-Dados da rêde'!$J35,IF('2-Cálculo Quant. Rêde'!$K28&lt;2,1.6,IF('2-Cálculo Quant. Rêde'!$K28&lt;3,1.6,IF('2-Cálculo Quant. Rêde'!$K28&lt;4,1.6,IF('2-Cálculo Quant. Rêde'!$K28&gt;=4,1.6)))),0)</f>
        <v>0</v>
      </c>
      <c r="S28" s="118" t="n">
        <f aca="false">IF(S$3='1-Dados da rêde'!$J35,IF('2-Cálculo Quant. Rêde'!$K28&lt;2,2,IF('2-Cálculo Quant. Rêde'!$K28&lt;3,2,IF('2-Cálculo Quant. Rêde'!$K28&lt;4,2,IF('2-Cálculo Quant. Rêde'!$K28&gt;=4,2)))),0)</f>
        <v>0</v>
      </c>
      <c r="T28" s="118" t="n">
        <f aca="false">IF(T$3='1-Dados da rêde'!$J35,IF('2-Cálculo Quant. Rêde'!$K28&lt;2,2.2,IF('2-Cálculo Quant. Rêde'!$K28&lt;3,2.2,IF('2-Cálculo Quant. Rêde'!$K28&lt;4,2.2,IF('2-Cálculo Quant. Rêde'!$K28&gt;=4,2.2)))),0)</f>
        <v>0</v>
      </c>
      <c r="U28" s="118" t="n">
        <f aca="false">IF(U$3='1-Dados da rêde'!$J35,IF('2-Cálculo Quant. Rêde'!$K28&lt;2,2.7,IF('2-Cálculo Quant. Rêde'!$K28&lt;3,2.7,IF('2-Cálculo Quant. Rêde'!$K28&lt;4,2.7,IF('2-Cálculo Quant. Rêde'!$K28&gt;=4,2.7)))),0)</f>
        <v>0</v>
      </c>
      <c r="V28" s="118" t="n">
        <f aca="false">IF($L28&gt;0,0.1,0)+IF($M28&gt;0,0.1,0)</f>
        <v>0</v>
      </c>
      <c r="W28" s="119" t="n">
        <f aca="false">SUM(N28:V28)+IF(L28&gt;0,0.5,0)+IF(M28&gt;0,0.5,0)</f>
        <v>0.9</v>
      </c>
      <c r="X28" s="119" t="n">
        <f aca="false">TRUNC('1-Dados da rêde'!$H35*$K28*$W28,2)</f>
        <v>39.6</v>
      </c>
      <c r="Y28" s="120" t="n">
        <f aca="false">IF($K28&lt;=2,$X28,0)</f>
        <v>39.6</v>
      </c>
      <c r="Z28" s="118" t="n">
        <f aca="false">IF(AND($K28&lt;=3,$K28&gt;2),$X28,0)</f>
        <v>0</v>
      </c>
      <c r="AA28" s="118" t="n">
        <f aca="false">IF(AND($K28&lt;=4,$K28&gt;3),$X28,0)</f>
        <v>0</v>
      </c>
      <c r="AB28" s="118" t="n">
        <f aca="false">IF(AND($K28&lt;=5,$K28&gt;4),$X28,0)</f>
        <v>0</v>
      </c>
      <c r="AC28" s="118" t="n">
        <f aca="false">IF(AND($K28&lt;=6,$K28&gt;5),$X28,0)</f>
        <v>0</v>
      </c>
      <c r="AD28" s="118" t="n">
        <f aca="false">IF($K28&gt;6,$X28,0)</f>
        <v>0</v>
      </c>
      <c r="AE28" s="118" t="n">
        <f aca="false">('1-Dados da rêde'!J35/1000)+0.3</f>
        <v>0.6</v>
      </c>
      <c r="AF28" s="118" t="n">
        <f aca="false">TRUNC(((W28*AE28)-J28)*'1-Dados da rêde'!H35,2)</f>
        <v>18.77</v>
      </c>
      <c r="AG28" s="118" t="n">
        <f aca="false">TRUNC('1-Dados da rêde'!H35*'2-Cálculo Quant. Rêde'!W28*AE28)</f>
        <v>21</v>
      </c>
      <c r="AH28" s="118" t="n">
        <f aca="false">IF((X28-AG28)&gt;0,X28-AG28,0)</f>
        <v>18.6</v>
      </c>
      <c r="AI28" s="118" t="n">
        <f aca="false">IF(AI$3='1-Dados da rêde'!$J35,'1-Dados da rêde'!$H35,0)</f>
        <v>40</v>
      </c>
      <c r="AJ28" s="118" t="n">
        <f aca="false">IF(AJ$3='1-Dados da rêde'!$J35,'1-Dados da rêde'!$H35,0)</f>
        <v>0</v>
      </c>
      <c r="AK28" s="118" t="n">
        <f aca="false">IF(AK$3='1-Dados da rêde'!$J35,'1-Dados da rêde'!$H35,0)</f>
        <v>0</v>
      </c>
      <c r="AL28" s="118" t="n">
        <f aca="false">IF(AL$3='1-Dados da rêde'!$J35,'1-Dados da rêde'!$H35,0)</f>
        <v>0</v>
      </c>
      <c r="AM28" s="118" t="n">
        <f aca="false">IF(AM$3='1-Dados da rêde'!$J35,'1-Dados da rêde'!$H35,0)</f>
        <v>0</v>
      </c>
      <c r="AN28" s="118" t="n">
        <f aca="false">IF(AN$3='1-Dados da rêde'!$J35,'1-Dados da rêde'!$H35,0)</f>
        <v>0</v>
      </c>
      <c r="AO28" s="118" t="n">
        <f aca="false">IF(AO$3='1-Dados da rêde'!$J35,'1-Dados da rêde'!$H35,0)</f>
        <v>0</v>
      </c>
      <c r="AP28" s="118" t="n">
        <f aca="false">IF(AP$3='1-Dados da rêde'!$J35,'1-Dados da rêde'!$H35,0)</f>
        <v>0</v>
      </c>
      <c r="AQ28" s="119" t="n">
        <f aca="false">SUM(AI28:AP28)</f>
        <v>40</v>
      </c>
      <c r="AS28" s="122" t="s">
        <v>72</v>
      </c>
      <c r="AT28" s="136" t="n">
        <v>0.7</v>
      </c>
      <c r="AU28" s="136" t="n">
        <v>0.9</v>
      </c>
      <c r="AV28" s="136" t="n">
        <v>0.19</v>
      </c>
      <c r="AW28" s="143" t="n">
        <v>58</v>
      </c>
      <c r="AX28" s="144" t="n">
        <f aca="false">ROUND(((AT28*AU28)-AV28)*AW28,0)</f>
        <v>26</v>
      </c>
      <c r="AY28" s="145" t="s">
        <v>70</v>
      </c>
    </row>
    <row r="29" s="121" customFormat="true" ht="11.25" hidden="false" customHeight="false" outlineLevel="0" collapsed="false">
      <c r="A29" s="116" t="n">
        <f aca="false">'1-Dados da rêde'!B36</f>
        <v>0</v>
      </c>
      <c r="B29" s="117" t="n">
        <f aca="false">IF('2-Cálculo Quant. Rêde'!B$3='1-Dados da rêde'!$J36,0.0707,0)</f>
        <v>0.0707</v>
      </c>
      <c r="C29" s="117" t="n">
        <f aca="false">IF('2-Cálculo Quant. Rêde'!C$3='1-Dados da rêde'!$J36,0.1256,0)</f>
        <v>0</v>
      </c>
      <c r="D29" s="117" t="n">
        <f aca="false">IF('2-Cálculo Quant. Rêde'!D$3='1-Dados da rêde'!$J36,0.1964,0)</f>
        <v>0</v>
      </c>
      <c r="E29" s="117" t="n">
        <f aca="false">IF('2-Cálculo Quant. Rêde'!E$3='1-Dados da rêde'!$J36,0.2827,0)</f>
        <v>0</v>
      </c>
      <c r="F29" s="117" t="n">
        <f aca="false">IF('2-Cálculo Quant. Rêde'!F$3='1-Dados da rêde'!$J36,0.5026,0)</f>
        <v>0</v>
      </c>
      <c r="G29" s="117" t="n">
        <f aca="false">IF('2-Cálculo Quant. Rêde'!G$3='1-Dados da rêde'!$J36,0.7854,0)</f>
        <v>0</v>
      </c>
      <c r="H29" s="117" t="n">
        <f aca="false">IF('2-Cálculo Quant. Rêde'!H$3='1-Dados da rêde'!$J36,1.131,0)</f>
        <v>0</v>
      </c>
      <c r="I29" s="117" t="n">
        <f aca="false">IF('2-Cálculo Quant. Rêde'!I$3='1-Dados da rêde'!$J36,1.7671,0)</f>
        <v>0</v>
      </c>
      <c r="J29" s="117" t="n">
        <f aca="false">SUM(B29:I29)</f>
        <v>0.0707</v>
      </c>
      <c r="K29" s="118" t="n">
        <f aca="false">TRUNC(('1-Dados da rêde'!$D36+'1-Dados da rêde'!$F36)/2,2)+'1-Dados da rêde'!L36+'1-Dados da rêde'!M36+'1-Dados da rêde'!N36</f>
        <v>1.15</v>
      </c>
      <c r="L29" s="118" t="n">
        <f aca="false">IF(AND($K29&gt;1.3,$K29&lt;=2),TRUNC('1-Dados da rêde'!$H36*($K29+0.2)*2,2),0)</f>
        <v>0</v>
      </c>
      <c r="M29" s="118" t="n">
        <f aca="false">IF(AND($K29&gt;2,$K29&lt;=4),TRUNC('1-Dados da rêde'!$H36*($K29+0.5)*2,2),0)</f>
        <v>0</v>
      </c>
      <c r="N29" s="118" t="n">
        <f aca="false">IF(N$3='1-Dados da rêde'!$J36,IF('2-Cálculo Quant. Rêde'!$K29&lt;2,0.9,IF('2-Cálculo Quant. Rêde'!$K29&lt;3,0.9,IF('2-Cálculo Quant. Rêde'!$K29&lt;4,0.9,IF('2-Cálculo Quant. Rêde'!$K29&gt;=4,0.9)))),0)</f>
        <v>0.9</v>
      </c>
      <c r="O29" s="118" t="n">
        <f aca="false">IF(O$3='1-Dados da rêde'!$J36,IF('2-Cálculo Quant. Rêde'!$K29&lt;2,1,IF('2-Cálculo Quant. Rêde'!$K29&lt;3,1,IF('2-Cálculo Quant. Rêde'!$K29&lt;4,1,IF('2-Cálculo Quant. Rêde'!$K29&gt;=4,1)))),0)</f>
        <v>0</v>
      </c>
      <c r="P29" s="118" t="n">
        <f aca="false">IF(P$3='1-Dados da rêde'!$J36,IF('2-Cálculo Quant. Rêde'!$K29&lt;2,1.2,IF('2-Cálculo Quant. Rêde'!$K29&lt;3,1.2,IF('2-Cálculo Quant. Rêde'!$K29&lt;4,1.2,IF('2-Cálculo Quant. Rêde'!$K29&gt;=4,1.2)))),0)</f>
        <v>0</v>
      </c>
      <c r="Q29" s="118" t="n">
        <f aca="false">IF(Q$3='1-Dados da rêde'!$J36,IF('2-Cálculo Quant. Rêde'!$K29&lt;2,1.3,IF('2-Cálculo Quant. Rêde'!$K29&lt;3,1.3,IF('2-Cálculo Quant. Rêde'!$K29&lt;4,1.3,IF('2-Cálculo Quant. Rêde'!$K29&gt;=4,1.3)))),0)</f>
        <v>0</v>
      </c>
      <c r="R29" s="118" t="n">
        <f aca="false">IF(R$3='1-Dados da rêde'!$J36,IF('2-Cálculo Quant. Rêde'!$K29&lt;2,1.6,IF('2-Cálculo Quant. Rêde'!$K29&lt;3,1.6,IF('2-Cálculo Quant. Rêde'!$K29&lt;4,1.6,IF('2-Cálculo Quant. Rêde'!$K29&gt;=4,1.6)))),0)</f>
        <v>0</v>
      </c>
      <c r="S29" s="118" t="n">
        <f aca="false">IF(S$3='1-Dados da rêde'!$J36,IF('2-Cálculo Quant. Rêde'!$K29&lt;2,2,IF('2-Cálculo Quant. Rêde'!$K29&lt;3,2,IF('2-Cálculo Quant. Rêde'!$K29&lt;4,2,IF('2-Cálculo Quant. Rêde'!$K29&gt;=4,2)))),0)</f>
        <v>0</v>
      </c>
      <c r="T29" s="118" t="n">
        <f aca="false">IF(T$3='1-Dados da rêde'!$J36,IF('2-Cálculo Quant. Rêde'!$K29&lt;2,2.2,IF('2-Cálculo Quant. Rêde'!$K29&lt;3,2.2,IF('2-Cálculo Quant. Rêde'!$K29&lt;4,2.2,IF('2-Cálculo Quant. Rêde'!$K29&gt;=4,2.2)))),0)</f>
        <v>0</v>
      </c>
      <c r="U29" s="118" t="n">
        <f aca="false">IF(U$3='1-Dados da rêde'!$J36,IF('2-Cálculo Quant. Rêde'!$K29&lt;2,2.7,IF('2-Cálculo Quant. Rêde'!$K29&lt;3,2.7,IF('2-Cálculo Quant. Rêde'!$K29&lt;4,2.7,IF('2-Cálculo Quant. Rêde'!$K29&gt;=4,2.7)))),0)</f>
        <v>0</v>
      </c>
      <c r="V29" s="118" t="n">
        <f aca="false">IF($L29&gt;0,0.1,0)+IF($M29&gt;0,0.1,0)</f>
        <v>0</v>
      </c>
      <c r="W29" s="119" t="n">
        <f aca="false">SUM(N29:V29)+IF(L29&gt;0,0.5,0)+IF(M29&gt;0,0.5,0)</f>
        <v>0.9</v>
      </c>
      <c r="X29" s="119" t="n">
        <f aca="false">TRUNC('1-Dados da rêde'!$H36*$K29*$W29,2)</f>
        <v>20.7</v>
      </c>
      <c r="Y29" s="120" t="n">
        <f aca="false">IF($K29&lt;=2,$X29,0)</f>
        <v>20.7</v>
      </c>
      <c r="Z29" s="118" t="n">
        <f aca="false">IF(AND($K29&lt;=3,$K29&gt;2),$X29,0)</f>
        <v>0</v>
      </c>
      <c r="AA29" s="118" t="n">
        <f aca="false">IF(AND($K29&lt;=4,$K29&gt;3),$X29,0)</f>
        <v>0</v>
      </c>
      <c r="AB29" s="118" t="n">
        <f aca="false">IF(AND($K29&lt;=5,$K29&gt;4),$X29,0)</f>
        <v>0</v>
      </c>
      <c r="AC29" s="118" t="n">
        <f aca="false">IF(AND($K29&lt;=6,$K29&gt;5),$X29,0)</f>
        <v>0</v>
      </c>
      <c r="AD29" s="118" t="n">
        <f aca="false">IF($K29&gt;6,$X29,0)</f>
        <v>0</v>
      </c>
      <c r="AE29" s="118" t="n">
        <f aca="false">('1-Dados da rêde'!J36/1000)+0.3</f>
        <v>0.6</v>
      </c>
      <c r="AF29" s="118" t="n">
        <f aca="false">TRUNC(((W29*AE29)-J29)*'1-Dados da rêde'!H36,2)</f>
        <v>9.38</v>
      </c>
      <c r="AG29" s="118" t="n">
        <f aca="false">TRUNC('1-Dados da rêde'!H36*'2-Cálculo Quant. Rêde'!W29*AE29)</f>
        <v>10</v>
      </c>
      <c r="AH29" s="118" t="n">
        <f aca="false">IF((X29-AG29)&gt;0,X29-AG29,0)</f>
        <v>10.7</v>
      </c>
      <c r="AI29" s="118" t="n">
        <f aca="false">IF(AI$3='1-Dados da rêde'!$J36,'1-Dados da rêde'!$H36,0)</f>
        <v>20</v>
      </c>
      <c r="AJ29" s="118" t="n">
        <f aca="false">IF(AJ$3='1-Dados da rêde'!$J36,'1-Dados da rêde'!$H36,0)</f>
        <v>0</v>
      </c>
      <c r="AK29" s="118" t="n">
        <f aca="false">IF(AK$3='1-Dados da rêde'!$J36,'1-Dados da rêde'!$H36,0)</f>
        <v>0</v>
      </c>
      <c r="AL29" s="118" t="n">
        <f aca="false">IF(AL$3='1-Dados da rêde'!$J36,'1-Dados da rêde'!$H36,0)</f>
        <v>0</v>
      </c>
      <c r="AM29" s="118" t="n">
        <f aca="false">IF(AM$3='1-Dados da rêde'!$J36,'1-Dados da rêde'!$H36,0)</f>
        <v>0</v>
      </c>
      <c r="AN29" s="118" t="n">
        <f aca="false">IF(AN$3='1-Dados da rêde'!$J36,'1-Dados da rêde'!$H36,0)</f>
        <v>0</v>
      </c>
      <c r="AO29" s="118" t="n">
        <f aca="false">IF(AO$3='1-Dados da rêde'!$J36,'1-Dados da rêde'!$H36,0)</f>
        <v>0</v>
      </c>
      <c r="AP29" s="118" t="n">
        <f aca="false">IF(AP$3='1-Dados da rêde'!$J36,'1-Dados da rêde'!$H36,0)</f>
        <v>0</v>
      </c>
      <c r="AQ29" s="119" t="n">
        <f aca="false">SUM(AI29:AP29)</f>
        <v>20</v>
      </c>
      <c r="AS29" s="148"/>
      <c r="AT29" s="149"/>
      <c r="AU29" s="149"/>
      <c r="AV29" s="149"/>
      <c r="AW29" s="143"/>
      <c r="AX29" s="144"/>
      <c r="AY29" s="147"/>
    </row>
    <row r="30" s="121" customFormat="true" ht="11.25" hidden="false" customHeight="false" outlineLevel="0" collapsed="false">
      <c r="A30" s="116" t="n">
        <f aca="false">'1-Dados da rêde'!B37</f>
        <v>0</v>
      </c>
      <c r="B30" s="117" t="n">
        <f aca="false">IF('2-Cálculo Quant. Rêde'!B$3='1-Dados da rêde'!$J37,0.0707,0)</f>
        <v>0.0707</v>
      </c>
      <c r="C30" s="117" t="n">
        <f aca="false">IF('2-Cálculo Quant. Rêde'!C$3='1-Dados da rêde'!$J37,0.1256,0)</f>
        <v>0</v>
      </c>
      <c r="D30" s="117" t="n">
        <f aca="false">IF('2-Cálculo Quant. Rêde'!D$3='1-Dados da rêde'!$J37,0.1964,0)</f>
        <v>0</v>
      </c>
      <c r="E30" s="117" t="n">
        <f aca="false">IF('2-Cálculo Quant. Rêde'!E$3='1-Dados da rêde'!$J37,0.2827,0)</f>
        <v>0</v>
      </c>
      <c r="F30" s="117" t="n">
        <f aca="false">IF('2-Cálculo Quant. Rêde'!F$3='1-Dados da rêde'!$J37,0.5026,0)</f>
        <v>0</v>
      </c>
      <c r="G30" s="117" t="n">
        <f aca="false">IF('2-Cálculo Quant. Rêde'!G$3='1-Dados da rêde'!$J37,0.7854,0)</f>
        <v>0</v>
      </c>
      <c r="H30" s="117" t="n">
        <f aca="false">IF('2-Cálculo Quant. Rêde'!H$3='1-Dados da rêde'!$J37,1.131,0)</f>
        <v>0</v>
      </c>
      <c r="I30" s="117" t="n">
        <f aca="false">IF('2-Cálculo Quant. Rêde'!I$3='1-Dados da rêde'!$J37,1.7671,0)</f>
        <v>0</v>
      </c>
      <c r="J30" s="117" t="n">
        <f aca="false">SUM(B30:I30)</f>
        <v>0.0707</v>
      </c>
      <c r="K30" s="118" t="n">
        <f aca="false">TRUNC(('1-Dados da rêde'!$D37+'1-Dados da rêde'!$F37)/2,2)+'1-Dados da rêde'!L37+'1-Dados da rêde'!M37+'1-Dados da rêde'!N37</f>
        <v>1.81</v>
      </c>
      <c r="L30" s="118" t="n">
        <f aca="false">IF(AND($K30&gt;1.3,$K30&lt;=2),TRUNC('1-Dados da rêde'!$H37*($K30+0.2)*2,2),0)</f>
        <v>140.7</v>
      </c>
      <c r="M30" s="118" t="n">
        <f aca="false">IF(AND($K30&gt;2,$K30&lt;=4),TRUNC('1-Dados da rêde'!$H37*($K30+0.5)*2,2),0)</f>
        <v>0</v>
      </c>
      <c r="N30" s="118" t="n">
        <f aca="false">IF(N$3='1-Dados da rêde'!$J37,IF('2-Cálculo Quant. Rêde'!$K30&lt;2,0.9,IF('2-Cálculo Quant. Rêde'!$K30&lt;3,0.9,IF('2-Cálculo Quant. Rêde'!$K30&lt;4,0.9,IF('2-Cálculo Quant. Rêde'!$K30&gt;=4,0.9)))),0)</f>
        <v>0.9</v>
      </c>
      <c r="O30" s="118" t="n">
        <f aca="false">IF(O$3='1-Dados da rêde'!$J37,IF('2-Cálculo Quant. Rêde'!$K30&lt;2,1,IF('2-Cálculo Quant. Rêde'!$K30&lt;3,1,IF('2-Cálculo Quant. Rêde'!$K30&lt;4,1,IF('2-Cálculo Quant. Rêde'!$K30&gt;=4,1)))),0)</f>
        <v>0</v>
      </c>
      <c r="P30" s="118" t="n">
        <f aca="false">IF(P$3='1-Dados da rêde'!$J37,IF('2-Cálculo Quant. Rêde'!$K30&lt;2,1.2,IF('2-Cálculo Quant. Rêde'!$K30&lt;3,1.2,IF('2-Cálculo Quant. Rêde'!$K30&lt;4,1.2,IF('2-Cálculo Quant. Rêde'!$K30&gt;=4,1.2)))),0)</f>
        <v>0</v>
      </c>
      <c r="Q30" s="118" t="n">
        <f aca="false">IF(Q$3='1-Dados da rêde'!$J37,IF('2-Cálculo Quant. Rêde'!$K30&lt;2,1.3,IF('2-Cálculo Quant. Rêde'!$K30&lt;3,1.3,IF('2-Cálculo Quant. Rêde'!$K30&lt;4,1.3,IF('2-Cálculo Quant. Rêde'!$K30&gt;=4,1.3)))),0)</f>
        <v>0</v>
      </c>
      <c r="R30" s="118" t="n">
        <f aca="false">IF(R$3='1-Dados da rêde'!$J37,IF('2-Cálculo Quant. Rêde'!$K30&lt;2,1.6,IF('2-Cálculo Quant. Rêde'!$K30&lt;3,1.6,IF('2-Cálculo Quant. Rêde'!$K30&lt;4,1.6,IF('2-Cálculo Quant. Rêde'!$K30&gt;=4,1.6)))),0)</f>
        <v>0</v>
      </c>
      <c r="S30" s="118" t="n">
        <f aca="false">IF(S$3='1-Dados da rêde'!$J37,IF('2-Cálculo Quant. Rêde'!$K30&lt;2,2,IF('2-Cálculo Quant. Rêde'!$K30&lt;3,2,IF('2-Cálculo Quant. Rêde'!$K30&lt;4,2,IF('2-Cálculo Quant. Rêde'!$K30&gt;=4,2)))),0)</f>
        <v>0</v>
      </c>
      <c r="T30" s="118" t="n">
        <f aca="false">IF(T$3='1-Dados da rêde'!$J37,IF('2-Cálculo Quant. Rêde'!$K30&lt;2,2.2,IF('2-Cálculo Quant. Rêde'!$K30&lt;3,2.2,IF('2-Cálculo Quant. Rêde'!$K30&lt;4,2.2,IF('2-Cálculo Quant. Rêde'!$K30&gt;=4,2.2)))),0)</f>
        <v>0</v>
      </c>
      <c r="U30" s="118" t="n">
        <f aca="false">IF(U$3='1-Dados da rêde'!$J37,IF('2-Cálculo Quant. Rêde'!$K30&lt;2,2.7,IF('2-Cálculo Quant. Rêde'!$K30&lt;3,2.7,IF('2-Cálculo Quant. Rêde'!$K30&lt;4,2.7,IF('2-Cálculo Quant. Rêde'!$K30&gt;=4,2.7)))),0)</f>
        <v>0</v>
      </c>
      <c r="V30" s="118" t="n">
        <f aca="false">IF($L30&gt;0,0.1,0)+IF($M30&gt;0,0.1,0)</f>
        <v>0.1</v>
      </c>
      <c r="W30" s="119" t="n">
        <f aca="false">SUM(N30:V30)+IF(L30&gt;0,0.5,0)+IF(M30&gt;0,0.5,0)</f>
        <v>1.5</v>
      </c>
      <c r="X30" s="119" t="n">
        <f aca="false">TRUNC('1-Dados da rêde'!$H37*$K30*$W30,2)</f>
        <v>95.02</v>
      </c>
      <c r="Y30" s="120" t="n">
        <f aca="false">IF($K30&lt;=2,$X30,0)</f>
        <v>95.02</v>
      </c>
      <c r="Z30" s="118" t="n">
        <f aca="false">IF(AND($K30&lt;=3,$K30&gt;2),$X30,0)</f>
        <v>0</v>
      </c>
      <c r="AA30" s="118" t="n">
        <f aca="false">IF(AND($K30&lt;=4,$K30&gt;3),$X30,0)</f>
        <v>0</v>
      </c>
      <c r="AB30" s="118" t="n">
        <f aca="false">IF(AND($K30&lt;=5,$K30&gt;4),$X30,0)</f>
        <v>0</v>
      </c>
      <c r="AC30" s="118" t="n">
        <f aca="false">IF(AND($K30&lt;=6,$K30&gt;5),$X30,0)</f>
        <v>0</v>
      </c>
      <c r="AD30" s="118" t="n">
        <f aca="false">IF($K30&gt;6,$X30,0)</f>
        <v>0</v>
      </c>
      <c r="AE30" s="118" t="n">
        <f aca="false">('1-Dados da rêde'!J37/1000)+0.3</f>
        <v>0.6</v>
      </c>
      <c r="AF30" s="118" t="n">
        <f aca="false">TRUNC(((W30*AE30)-J30)*'1-Dados da rêde'!H37,2)</f>
        <v>29.02</v>
      </c>
      <c r="AG30" s="118" t="n">
        <f aca="false">TRUNC('1-Dados da rêde'!H37*'2-Cálculo Quant. Rêde'!W30*AE30)</f>
        <v>31</v>
      </c>
      <c r="AH30" s="118" t="n">
        <f aca="false">IF((X30-AG30)&gt;0,X30-AG30,0)</f>
        <v>64.02</v>
      </c>
      <c r="AI30" s="118" t="n">
        <f aca="false">IF(AI$3='1-Dados da rêde'!$J37,'1-Dados da rêde'!$H37,0)</f>
        <v>35</v>
      </c>
      <c r="AJ30" s="118" t="n">
        <f aca="false">IF(AJ$3='1-Dados da rêde'!$J37,'1-Dados da rêde'!$H37,0)</f>
        <v>0</v>
      </c>
      <c r="AK30" s="118" t="n">
        <f aca="false">IF(AK$3='1-Dados da rêde'!$J37,'1-Dados da rêde'!$H37,0)</f>
        <v>0</v>
      </c>
      <c r="AL30" s="118" t="n">
        <f aca="false">IF(AL$3='1-Dados da rêde'!$J37,'1-Dados da rêde'!$H37,0)</f>
        <v>0</v>
      </c>
      <c r="AM30" s="118" t="n">
        <f aca="false">IF(AM$3='1-Dados da rêde'!$J37,'1-Dados da rêde'!$H37,0)</f>
        <v>0</v>
      </c>
      <c r="AN30" s="118" t="n">
        <f aca="false">IF(AN$3='1-Dados da rêde'!$J37,'1-Dados da rêde'!$H37,0)</f>
        <v>0</v>
      </c>
      <c r="AO30" s="118" t="n">
        <f aca="false">IF(AO$3='1-Dados da rêde'!$J37,'1-Dados da rêde'!$H37,0)</f>
        <v>0</v>
      </c>
      <c r="AP30" s="118" t="n">
        <f aca="false">IF(AP$3='1-Dados da rêde'!$J37,'1-Dados da rêde'!$H37,0)</f>
        <v>0</v>
      </c>
      <c r="AQ30" s="119" t="n">
        <f aca="false">SUM(AI30:AP30)</f>
        <v>35</v>
      </c>
      <c r="AS30" s="122" t="s">
        <v>73</v>
      </c>
      <c r="AT30" s="136" t="n">
        <v>0.8</v>
      </c>
      <c r="AU30" s="136" t="n">
        <v>1</v>
      </c>
      <c r="AV30" s="136" t="n">
        <v>0.29</v>
      </c>
      <c r="AW30" s="143"/>
      <c r="AX30" s="144" t="n">
        <f aca="false">ROUND(((AT30*AU30)-AV30)*AW30,0)</f>
        <v>0</v>
      </c>
      <c r="AY30" s="145" t="s">
        <v>70</v>
      </c>
    </row>
    <row r="31" s="121" customFormat="true" ht="11.25" hidden="false" customHeight="false" outlineLevel="0" collapsed="false">
      <c r="A31" s="116" t="n">
        <f aca="false">'1-Dados da rêde'!B38</f>
        <v>0</v>
      </c>
      <c r="B31" s="117" t="n">
        <f aca="false">IF('2-Cálculo Quant. Rêde'!B$3='1-Dados da rêde'!$J38,0.0707,0)</f>
        <v>0.0707</v>
      </c>
      <c r="C31" s="117" t="n">
        <f aca="false">IF('2-Cálculo Quant. Rêde'!C$3='1-Dados da rêde'!$J38,0.1256,0)</f>
        <v>0</v>
      </c>
      <c r="D31" s="117" t="n">
        <f aca="false">IF('2-Cálculo Quant. Rêde'!D$3='1-Dados da rêde'!$J38,0.1964,0)</f>
        <v>0</v>
      </c>
      <c r="E31" s="117" t="n">
        <f aca="false">IF('2-Cálculo Quant. Rêde'!E$3='1-Dados da rêde'!$J38,0.2827,0)</f>
        <v>0</v>
      </c>
      <c r="F31" s="117" t="n">
        <f aca="false">IF('2-Cálculo Quant. Rêde'!F$3='1-Dados da rêde'!$J38,0.5026,0)</f>
        <v>0</v>
      </c>
      <c r="G31" s="117" t="n">
        <f aca="false">IF('2-Cálculo Quant. Rêde'!G$3='1-Dados da rêde'!$J38,0.7854,0)</f>
        <v>0</v>
      </c>
      <c r="H31" s="117" t="n">
        <f aca="false">IF('2-Cálculo Quant. Rêde'!H$3='1-Dados da rêde'!$J38,1.131,0)</f>
        <v>0</v>
      </c>
      <c r="I31" s="117" t="n">
        <f aca="false">IF('2-Cálculo Quant. Rêde'!I$3='1-Dados da rêde'!$J38,1.7671,0)</f>
        <v>0</v>
      </c>
      <c r="J31" s="117" t="n">
        <f aca="false">SUM(B31:I31)</f>
        <v>0.0707</v>
      </c>
      <c r="K31" s="118" t="n">
        <f aca="false">TRUNC(('1-Dados da rêde'!$D38+'1-Dados da rêde'!$F38)/2,2)+'1-Dados da rêde'!L38+'1-Dados da rêde'!M38+'1-Dados da rêde'!N38</f>
        <v>1.53</v>
      </c>
      <c r="L31" s="118" t="n">
        <f aca="false">IF(AND($K31&gt;1.3,$K31&lt;=2),TRUNC('1-Dados da rêde'!$H38*($K31+0.2)*2,2),0)</f>
        <v>62.28</v>
      </c>
      <c r="M31" s="118" t="n">
        <f aca="false">IF(AND($K31&gt;2,$K31&lt;=4),TRUNC('1-Dados da rêde'!$H38*($K31+0.5)*2,2),0)</f>
        <v>0</v>
      </c>
      <c r="N31" s="118" t="n">
        <f aca="false">IF(N$3='1-Dados da rêde'!$J38,IF('2-Cálculo Quant. Rêde'!$K31&lt;2,0.9,IF('2-Cálculo Quant. Rêde'!$K31&lt;3,0.9,IF('2-Cálculo Quant. Rêde'!$K31&lt;4,0.9,IF('2-Cálculo Quant. Rêde'!$K31&gt;=4,0.9)))),0)</f>
        <v>0.9</v>
      </c>
      <c r="O31" s="118" t="n">
        <f aca="false">IF(O$3='1-Dados da rêde'!$J38,IF('2-Cálculo Quant. Rêde'!$K31&lt;2,1,IF('2-Cálculo Quant. Rêde'!$K31&lt;3,1,IF('2-Cálculo Quant. Rêde'!$K31&lt;4,1,IF('2-Cálculo Quant. Rêde'!$K31&gt;=4,1)))),0)</f>
        <v>0</v>
      </c>
      <c r="P31" s="118" t="n">
        <f aca="false">IF(P$3='1-Dados da rêde'!$J38,IF('2-Cálculo Quant. Rêde'!$K31&lt;2,1.2,IF('2-Cálculo Quant. Rêde'!$K31&lt;3,1.2,IF('2-Cálculo Quant. Rêde'!$K31&lt;4,1.2,IF('2-Cálculo Quant. Rêde'!$K31&gt;=4,1.2)))),0)</f>
        <v>0</v>
      </c>
      <c r="Q31" s="118" t="n">
        <f aca="false">IF(Q$3='1-Dados da rêde'!$J38,IF('2-Cálculo Quant. Rêde'!$K31&lt;2,1.3,IF('2-Cálculo Quant. Rêde'!$K31&lt;3,1.3,IF('2-Cálculo Quant. Rêde'!$K31&lt;4,1.3,IF('2-Cálculo Quant. Rêde'!$K31&gt;=4,1.3)))),0)</f>
        <v>0</v>
      </c>
      <c r="R31" s="118" t="n">
        <f aca="false">IF(R$3='1-Dados da rêde'!$J38,IF('2-Cálculo Quant. Rêde'!$K31&lt;2,1.6,IF('2-Cálculo Quant. Rêde'!$K31&lt;3,1.6,IF('2-Cálculo Quant. Rêde'!$K31&lt;4,1.6,IF('2-Cálculo Quant. Rêde'!$K31&gt;=4,1.6)))),0)</f>
        <v>0</v>
      </c>
      <c r="S31" s="118" t="n">
        <f aca="false">IF(S$3='1-Dados da rêde'!$J38,IF('2-Cálculo Quant. Rêde'!$K31&lt;2,2,IF('2-Cálculo Quant. Rêde'!$K31&lt;3,2,IF('2-Cálculo Quant. Rêde'!$K31&lt;4,2,IF('2-Cálculo Quant. Rêde'!$K31&gt;=4,2)))),0)</f>
        <v>0</v>
      </c>
      <c r="T31" s="118" t="n">
        <f aca="false">IF(T$3='1-Dados da rêde'!$J38,IF('2-Cálculo Quant. Rêde'!$K31&lt;2,2.2,IF('2-Cálculo Quant. Rêde'!$K31&lt;3,2.2,IF('2-Cálculo Quant. Rêde'!$K31&lt;4,2.2,IF('2-Cálculo Quant. Rêde'!$K31&gt;=4,2.2)))),0)</f>
        <v>0</v>
      </c>
      <c r="U31" s="118" t="n">
        <f aca="false">IF(U$3='1-Dados da rêde'!$J38,IF('2-Cálculo Quant. Rêde'!$K31&lt;2,2.7,IF('2-Cálculo Quant. Rêde'!$K31&lt;3,2.7,IF('2-Cálculo Quant. Rêde'!$K31&lt;4,2.7,IF('2-Cálculo Quant. Rêde'!$K31&gt;=4,2.7)))),0)</f>
        <v>0</v>
      </c>
      <c r="V31" s="118" t="n">
        <f aca="false">IF($L31&gt;0,0.1,0)+IF($M31&gt;0,0.1,0)</f>
        <v>0.1</v>
      </c>
      <c r="W31" s="119" t="n">
        <f aca="false">SUM(N31:V31)+IF(L31&gt;0,0.5,0)+IF(M31&gt;0,0.5,0)</f>
        <v>1.5</v>
      </c>
      <c r="X31" s="119" t="n">
        <f aca="false">TRUNC('1-Dados da rêde'!$H38*$K31*$W31,2)</f>
        <v>41.31</v>
      </c>
      <c r="Y31" s="120" t="n">
        <f aca="false">IF($K31&lt;=2,$X31,0)</f>
        <v>41.31</v>
      </c>
      <c r="Z31" s="118" t="n">
        <f aca="false">IF(AND($K31&lt;=3,$K31&gt;2),$X31,0)</f>
        <v>0</v>
      </c>
      <c r="AA31" s="118" t="n">
        <f aca="false">IF(AND($K31&lt;=4,$K31&gt;3),$X31,0)</f>
        <v>0</v>
      </c>
      <c r="AB31" s="118" t="n">
        <f aca="false">IF(AND($K31&lt;=5,$K31&gt;4),$X31,0)</f>
        <v>0</v>
      </c>
      <c r="AC31" s="118" t="n">
        <f aca="false">IF(AND($K31&lt;=6,$K31&gt;5),$X31,0)</f>
        <v>0</v>
      </c>
      <c r="AD31" s="118" t="n">
        <f aca="false">IF($K31&gt;6,$X31,0)</f>
        <v>0</v>
      </c>
      <c r="AE31" s="118" t="n">
        <f aca="false">('1-Dados da rêde'!J38/1000)+0.3</f>
        <v>0.6</v>
      </c>
      <c r="AF31" s="118" t="n">
        <f aca="false">TRUNC(((W31*AE31)-J31)*'1-Dados da rêde'!H38,2)</f>
        <v>14.92</v>
      </c>
      <c r="AG31" s="118" t="n">
        <f aca="false">TRUNC('1-Dados da rêde'!H38*'2-Cálculo Quant. Rêde'!W31*AE31)</f>
        <v>16</v>
      </c>
      <c r="AH31" s="118" t="n">
        <f aca="false">IF((X31-AG31)&gt;0,X31-AG31,0)</f>
        <v>25.31</v>
      </c>
      <c r="AI31" s="118" t="n">
        <f aca="false">IF(AI$3='1-Dados da rêde'!$J38,'1-Dados da rêde'!$H38,0)</f>
        <v>18</v>
      </c>
      <c r="AJ31" s="118" t="n">
        <f aca="false">IF(AJ$3='1-Dados da rêde'!$J38,'1-Dados da rêde'!$H38,0)</f>
        <v>0</v>
      </c>
      <c r="AK31" s="118" t="n">
        <f aca="false">IF(AK$3='1-Dados da rêde'!$J38,'1-Dados da rêde'!$H38,0)</f>
        <v>0</v>
      </c>
      <c r="AL31" s="118" t="n">
        <f aca="false">IF(AL$3='1-Dados da rêde'!$J38,'1-Dados da rêde'!$H38,0)</f>
        <v>0</v>
      </c>
      <c r="AM31" s="118" t="n">
        <f aca="false">IF(AM$3='1-Dados da rêde'!$J38,'1-Dados da rêde'!$H38,0)</f>
        <v>0</v>
      </c>
      <c r="AN31" s="118" t="n">
        <f aca="false">IF(AN$3='1-Dados da rêde'!$J38,'1-Dados da rêde'!$H38,0)</f>
        <v>0</v>
      </c>
      <c r="AO31" s="118" t="n">
        <f aca="false">IF(AO$3='1-Dados da rêde'!$J38,'1-Dados da rêde'!$H38,0)</f>
        <v>0</v>
      </c>
      <c r="AP31" s="118" t="n">
        <f aca="false">IF(AP$3='1-Dados da rêde'!$J38,'1-Dados da rêde'!$H38,0)</f>
        <v>0</v>
      </c>
      <c r="AQ31" s="119" t="n">
        <f aca="false">SUM(AI31:AP31)</f>
        <v>18</v>
      </c>
      <c r="AS31" s="148"/>
      <c r="AT31" s="149"/>
      <c r="AU31" s="149"/>
      <c r="AV31" s="149"/>
      <c r="AW31" s="143"/>
      <c r="AX31" s="144"/>
      <c r="AY31" s="147"/>
    </row>
    <row r="32" s="121" customFormat="true" ht="11.25" hidden="false" customHeight="false" outlineLevel="0" collapsed="false">
      <c r="A32" s="116" t="n">
        <f aca="false">'1-Dados da rêde'!B39</f>
        <v>0</v>
      </c>
      <c r="B32" s="117" t="n">
        <f aca="false">IF('2-Cálculo Quant. Rêde'!B$3='1-Dados da rêde'!$J39,0.0707,0)</f>
        <v>0</v>
      </c>
      <c r="C32" s="117" t="n">
        <f aca="false">IF('2-Cálculo Quant. Rêde'!C$3='1-Dados da rêde'!$J39,0.1256,0)</f>
        <v>0</v>
      </c>
      <c r="D32" s="117" t="n">
        <f aca="false">IF('2-Cálculo Quant. Rêde'!D$3='1-Dados da rêde'!$J39,0.1964,0)</f>
        <v>0.1964</v>
      </c>
      <c r="E32" s="117" t="n">
        <f aca="false">IF('2-Cálculo Quant. Rêde'!E$3='1-Dados da rêde'!$J39,0.2827,0)</f>
        <v>0</v>
      </c>
      <c r="F32" s="117" t="n">
        <f aca="false">IF('2-Cálculo Quant. Rêde'!F$3='1-Dados da rêde'!$J39,0.5026,0)</f>
        <v>0</v>
      </c>
      <c r="G32" s="117" t="n">
        <f aca="false">IF('2-Cálculo Quant. Rêde'!G$3='1-Dados da rêde'!$J39,0.7854,0)</f>
        <v>0</v>
      </c>
      <c r="H32" s="117" t="n">
        <f aca="false">IF('2-Cálculo Quant. Rêde'!H$3='1-Dados da rêde'!$J39,1.131,0)</f>
        <v>0</v>
      </c>
      <c r="I32" s="117" t="n">
        <f aca="false">IF('2-Cálculo Quant. Rêde'!I$3='1-Dados da rêde'!$J39,1.7671,0)</f>
        <v>0</v>
      </c>
      <c r="J32" s="117" t="n">
        <f aca="false">SUM(B32:I32)</f>
        <v>0.1964</v>
      </c>
      <c r="K32" s="118" t="n">
        <f aca="false">TRUNC(('1-Dados da rêde'!$D39+'1-Dados da rêde'!$F39)/2,2)+'1-Dados da rêde'!L39+'1-Dados da rêde'!M39+'1-Dados da rêde'!N39</f>
        <v>1.76</v>
      </c>
      <c r="L32" s="118" t="n">
        <f aca="false">IF(AND($K32&gt;1.3,$K32&lt;=2),TRUNC('1-Dados da rêde'!$H39*($K32+0.2)*2,2),0)</f>
        <v>117.6</v>
      </c>
      <c r="M32" s="118" t="n">
        <f aca="false">IF(AND($K32&gt;2,$K32&lt;=4),TRUNC('1-Dados da rêde'!$H39*($K32+0.5)*2,2),0)</f>
        <v>0</v>
      </c>
      <c r="N32" s="118" t="n">
        <f aca="false">IF(N$3='1-Dados da rêde'!$J39,IF('2-Cálculo Quant. Rêde'!$K32&lt;2,0.9,IF('2-Cálculo Quant. Rêde'!$K32&lt;3,0.9,IF('2-Cálculo Quant. Rêde'!$K32&lt;4,0.9,IF('2-Cálculo Quant. Rêde'!$K32&gt;=4,0.9)))),0)</f>
        <v>0</v>
      </c>
      <c r="O32" s="118" t="n">
        <f aca="false">IF(O$3='1-Dados da rêde'!$J39,IF('2-Cálculo Quant. Rêde'!$K32&lt;2,1,IF('2-Cálculo Quant. Rêde'!$K32&lt;3,1,IF('2-Cálculo Quant. Rêde'!$K32&lt;4,1,IF('2-Cálculo Quant. Rêde'!$K32&gt;=4,1)))),0)</f>
        <v>0</v>
      </c>
      <c r="P32" s="118" t="n">
        <f aca="false">IF(P$3='1-Dados da rêde'!$J39,IF('2-Cálculo Quant. Rêde'!$K32&lt;2,1.2,IF('2-Cálculo Quant. Rêde'!$K32&lt;3,1.2,IF('2-Cálculo Quant. Rêde'!$K32&lt;4,1.2,IF('2-Cálculo Quant. Rêde'!$K32&gt;=4,1.2)))),0)</f>
        <v>1.2</v>
      </c>
      <c r="Q32" s="118" t="n">
        <f aca="false">IF(Q$3='1-Dados da rêde'!$J39,IF('2-Cálculo Quant. Rêde'!$K32&lt;2,1.3,IF('2-Cálculo Quant. Rêde'!$K32&lt;3,1.3,IF('2-Cálculo Quant. Rêde'!$K32&lt;4,1.3,IF('2-Cálculo Quant. Rêde'!$K32&gt;=4,1.3)))),0)</f>
        <v>0</v>
      </c>
      <c r="R32" s="118" t="n">
        <f aca="false">IF(R$3='1-Dados da rêde'!$J39,IF('2-Cálculo Quant. Rêde'!$K32&lt;2,1.6,IF('2-Cálculo Quant. Rêde'!$K32&lt;3,1.6,IF('2-Cálculo Quant. Rêde'!$K32&lt;4,1.6,IF('2-Cálculo Quant. Rêde'!$K32&gt;=4,1.6)))),0)</f>
        <v>0</v>
      </c>
      <c r="S32" s="118" t="n">
        <f aca="false">IF(S$3='1-Dados da rêde'!$J39,IF('2-Cálculo Quant. Rêde'!$K32&lt;2,2,IF('2-Cálculo Quant. Rêde'!$K32&lt;3,2,IF('2-Cálculo Quant. Rêde'!$K32&lt;4,2,IF('2-Cálculo Quant. Rêde'!$K32&gt;=4,2)))),0)</f>
        <v>0</v>
      </c>
      <c r="T32" s="118" t="n">
        <f aca="false">IF(T$3='1-Dados da rêde'!$J39,IF('2-Cálculo Quant. Rêde'!$K32&lt;2,2.2,IF('2-Cálculo Quant. Rêde'!$K32&lt;3,2.2,IF('2-Cálculo Quant. Rêde'!$K32&lt;4,2.2,IF('2-Cálculo Quant. Rêde'!$K32&gt;=4,2.2)))),0)</f>
        <v>0</v>
      </c>
      <c r="U32" s="118" t="n">
        <f aca="false">IF(U$3='1-Dados da rêde'!$J39,IF('2-Cálculo Quant. Rêde'!$K32&lt;2,2.7,IF('2-Cálculo Quant. Rêde'!$K32&lt;3,2.7,IF('2-Cálculo Quant. Rêde'!$K32&lt;4,2.7,IF('2-Cálculo Quant. Rêde'!$K32&gt;=4,2.7)))),0)</f>
        <v>0</v>
      </c>
      <c r="V32" s="118" t="n">
        <f aca="false">IF($L32&gt;0,0.1,0)+IF($M32&gt;0,0.1,0)</f>
        <v>0.1</v>
      </c>
      <c r="W32" s="119" t="n">
        <f aca="false">SUM(N32:V32)+IF(L32&gt;0,0.5,0)+IF(M32&gt;0,0.5,0)</f>
        <v>1.8</v>
      </c>
      <c r="X32" s="119" t="n">
        <f aca="false">TRUNC('1-Dados da rêde'!$H39*$K32*$W32,2)</f>
        <v>95.04</v>
      </c>
      <c r="Y32" s="120" t="n">
        <f aca="false">IF($K32&lt;=2,$X32,0)</f>
        <v>95.04</v>
      </c>
      <c r="Z32" s="118" t="n">
        <f aca="false">IF(AND($K32&lt;=3,$K32&gt;2),$X32,0)</f>
        <v>0</v>
      </c>
      <c r="AA32" s="118" t="n">
        <f aca="false">IF(AND($K32&lt;=4,$K32&gt;3),$X32,0)</f>
        <v>0</v>
      </c>
      <c r="AB32" s="118" t="n">
        <f aca="false">IF(AND($K32&lt;=5,$K32&gt;4),$X32,0)</f>
        <v>0</v>
      </c>
      <c r="AC32" s="118" t="n">
        <f aca="false">IF(AND($K32&lt;=6,$K32&gt;5),$X32,0)</f>
        <v>0</v>
      </c>
      <c r="AD32" s="118" t="n">
        <f aca="false">IF($K32&gt;6,$X32,0)</f>
        <v>0</v>
      </c>
      <c r="AE32" s="118" t="n">
        <f aca="false">('1-Dados da rêde'!J39/1000)+0.3</f>
        <v>0.8</v>
      </c>
      <c r="AF32" s="118" t="n">
        <f aca="false">TRUNC(((W32*AE32)-J32)*'1-Dados da rêde'!H39,2)</f>
        <v>37.3</v>
      </c>
      <c r="AG32" s="118" t="n">
        <f aca="false">TRUNC('1-Dados da rêde'!H39*'2-Cálculo Quant. Rêde'!W32*AE32)</f>
        <v>43</v>
      </c>
      <c r="AH32" s="118" t="n">
        <f aca="false">IF((X32-AG32)&gt;0,X32-AG32,0)</f>
        <v>52.04</v>
      </c>
      <c r="AI32" s="118" t="n">
        <f aca="false">IF(AI$3='1-Dados da rêde'!$J39,'1-Dados da rêde'!$H39,0)</f>
        <v>0</v>
      </c>
      <c r="AJ32" s="118" t="n">
        <f aca="false">IF(AJ$3='1-Dados da rêde'!$J39,'1-Dados da rêde'!$H39,0)</f>
        <v>0</v>
      </c>
      <c r="AK32" s="118" t="n">
        <f aca="false">IF(AK$3='1-Dados da rêde'!$J39,'1-Dados da rêde'!$H39,0)</f>
        <v>30</v>
      </c>
      <c r="AL32" s="118" t="n">
        <f aca="false">IF(AL$3='1-Dados da rêde'!$J39,'1-Dados da rêde'!$H39,0)</f>
        <v>0</v>
      </c>
      <c r="AM32" s="118" t="n">
        <f aca="false">IF(AM$3='1-Dados da rêde'!$J39,'1-Dados da rêde'!$H39,0)</f>
        <v>0</v>
      </c>
      <c r="AN32" s="118" t="n">
        <f aca="false">IF(AN$3='1-Dados da rêde'!$J39,'1-Dados da rêde'!$H39,0)</f>
        <v>0</v>
      </c>
      <c r="AO32" s="118" t="n">
        <f aca="false">IF(AO$3='1-Dados da rêde'!$J39,'1-Dados da rêde'!$H39,0)</f>
        <v>0</v>
      </c>
      <c r="AP32" s="118" t="n">
        <f aca="false">IF(AP$3='1-Dados da rêde'!$J39,'1-Dados da rêde'!$H39,0)</f>
        <v>0</v>
      </c>
      <c r="AQ32" s="119" t="n">
        <f aca="false">SUM(AI32:AP32)</f>
        <v>30</v>
      </c>
      <c r="AS32" s="122" t="s">
        <v>74</v>
      </c>
      <c r="AT32" s="136" t="n">
        <v>1</v>
      </c>
      <c r="AU32" s="136" t="n">
        <v>1.2</v>
      </c>
      <c r="AV32" s="136" t="n">
        <v>0.5</v>
      </c>
      <c r="AW32" s="143"/>
      <c r="AX32" s="144" t="n">
        <f aca="false">ROUND(((AT32*AU32)-AV32)*AW32,0)</f>
        <v>0</v>
      </c>
      <c r="AY32" s="145" t="s">
        <v>70</v>
      </c>
    </row>
    <row r="33" s="121" customFormat="true" ht="11.25" hidden="false" customHeight="false" outlineLevel="0" collapsed="false">
      <c r="A33" s="116" t="n">
        <f aca="false">'1-Dados da rêde'!B40</f>
        <v>0</v>
      </c>
      <c r="B33" s="117" t="n">
        <f aca="false">IF('2-Cálculo Quant. Rêde'!B$3='1-Dados da rêde'!$J40,0.0707,0)</f>
        <v>0</v>
      </c>
      <c r="C33" s="117" t="n">
        <f aca="false">IF('2-Cálculo Quant. Rêde'!C$3='1-Dados da rêde'!$J40,0.1256,0)</f>
        <v>0</v>
      </c>
      <c r="D33" s="117" t="n">
        <f aca="false">IF('2-Cálculo Quant. Rêde'!D$3='1-Dados da rêde'!$J40,0.1964,0)</f>
        <v>0.1964</v>
      </c>
      <c r="E33" s="117" t="n">
        <f aca="false">IF('2-Cálculo Quant. Rêde'!E$3='1-Dados da rêde'!$J40,0.2827,0)</f>
        <v>0</v>
      </c>
      <c r="F33" s="117" t="n">
        <f aca="false">IF('2-Cálculo Quant. Rêde'!F$3='1-Dados da rêde'!$J40,0.5026,0)</f>
        <v>0</v>
      </c>
      <c r="G33" s="117" t="n">
        <f aca="false">IF('2-Cálculo Quant. Rêde'!G$3='1-Dados da rêde'!$J40,0.7854,0)</f>
        <v>0</v>
      </c>
      <c r="H33" s="117" t="n">
        <f aca="false">IF('2-Cálculo Quant. Rêde'!H$3='1-Dados da rêde'!$J40,1.131,0)</f>
        <v>0</v>
      </c>
      <c r="I33" s="117" t="n">
        <f aca="false">IF('2-Cálculo Quant. Rêde'!I$3='1-Dados da rêde'!$J40,1.7671,0)</f>
        <v>0</v>
      </c>
      <c r="J33" s="117" t="n">
        <f aca="false">SUM(B33:I33)</f>
        <v>0.1964</v>
      </c>
      <c r="K33" s="118" t="n">
        <f aca="false">TRUNC(('1-Dados da rêde'!$D40+'1-Dados da rêde'!$F40)/2,2)+'1-Dados da rêde'!L40+'1-Dados da rêde'!M40+'1-Dados da rêde'!N40</f>
        <v>1.81</v>
      </c>
      <c r="L33" s="118" t="n">
        <f aca="false">IF(AND($K33&gt;1.3,$K33&lt;=2),TRUNC('1-Dados da rêde'!$H40*($K33+0.2)*2,2),0)</f>
        <v>112.56</v>
      </c>
      <c r="M33" s="118" t="n">
        <f aca="false">IF(AND($K33&gt;2,$K33&lt;=4),TRUNC('1-Dados da rêde'!$H40*($K33+0.5)*2,2),0)</f>
        <v>0</v>
      </c>
      <c r="N33" s="118" t="n">
        <f aca="false">IF(N$3='1-Dados da rêde'!$J40,IF('2-Cálculo Quant. Rêde'!$K33&lt;2,0.9,IF('2-Cálculo Quant. Rêde'!$K33&lt;3,0.9,IF('2-Cálculo Quant. Rêde'!$K33&lt;4,0.9,IF('2-Cálculo Quant. Rêde'!$K33&gt;=4,0.9)))),0)</f>
        <v>0</v>
      </c>
      <c r="O33" s="118" t="n">
        <f aca="false">IF(O$3='1-Dados da rêde'!$J40,IF('2-Cálculo Quant. Rêde'!$K33&lt;2,1,IF('2-Cálculo Quant. Rêde'!$K33&lt;3,1,IF('2-Cálculo Quant. Rêde'!$K33&lt;4,1,IF('2-Cálculo Quant. Rêde'!$K33&gt;=4,1)))),0)</f>
        <v>0</v>
      </c>
      <c r="P33" s="118" t="n">
        <f aca="false">IF(P$3='1-Dados da rêde'!$J40,IF('2-Cálculo Quant. Rêde'!$K33&lt;2,1.2,IF('2-Cálculo Quant. Rêde'!$K33&lt;3,1.2,IF('2-Cálculo Quant. Rêde'!$K33&lt;4,1.2,IF('2-Cálculo Quant. Rêde'!$K33&gt;=4,1.2)))),0)</f>
        <v>1.2</v>
      </c>
      <c r="Q33" s="118" t="n">
        <f aca="false">IF(Q$3='1-Dados da rêde'!$J40,IF('2-Cálculo Quant. Rêde'!$K33&lt;2,1.3,IF('2-Cálculo Quant. Rêde'!$K33&lt;3,1.3,IF('2-Cálculo Quant. Rêde'!$K33&lt;4,1.3,IF('2-Cálculo Quant. Rêde'!$K33&gt;=4,1.3)))),0)</f>
        <v>0</v>
      </c>
      <c r="R33" s="118" t="n">
        <f aca="false">IF(R$3='1-Dados da rêde'!$J40,IF('2-Cálculo Quant. Rêde'!$K33&lt;2,1.6,IF('2-Cálculo Quant. Rêde'!$K33&lt;3,1.6,IF('2-Cálculo Quant. Rêde'!$K33&lt;4,1.6,IF('2-Cálculo Quant. Rêde'!$K33&gt;=4,1.6)))),0)</f>
        <v>0</v>
      </c>
      <c r="S33" s="118" t="n">
        <f aca="false">IF(S$3='1-Dados da rêde'!$J40,IF('2-Cálculo Quant. Rêde'!$K33&lt;2,2,IF('2-Cálculo Quant. Rêde'!$K33&lt;3,2,IF('2-Cálculo Quant. Rêde'!$K33&lt;4,2,IF('2-Cálculo Quant. Rêde'!$K33&gt;=4,2)))),0)</f>
        <v>0</v>
      </c>
      <c r="T33" s="118" t="n">
        <f aca="false">IF(T$3='1-Dados da rêde'!$J40,IF('2-Cálculo Quant. Rêde'!$K33&lt;2,2.2,IF('2-Cálculo Quant. Rêde'!$K33&lt;3,2.2,IF('2-Cálculo Quant. Rêde'!$K33&lt;4,2.2,IF('2-Cálculo Quant. Rêde'!$K33&gt;=4,2.2)))),0)</f>
        <v>0</v>
      </c>
      <c r="U33" s="118" t="n">
        <f aca="false">IF(U$3='1-Dados da rêde'!$J40,IF('2-Cálculo Quant. Rêde'!$K33&lt;2,2.7,IF('2-Cálculo Quant. Rêde'!$K33&lt;3,2.7,IF('2-Cálculo Quant. Rêde'!$K33&lt;4,2.7,IF('2-Cálculo Quant. Rêde'!$K33&gt;=4,2.7)))),0)</f>
        <v>0</v>
      </c>
      <c r="V33" s="118" t="n">
        <f aca="false">IF($L33&gt;0,0.1,0)+IF($M33&gt;0,0.1,0)</f>
        <v>0.1</v>
      </c>
      <c r="W33" s="119" t="n">
        <f aca="false">SUM(N33:V33)+IF(L33&gt;0,0.5,0)+IF(M33&gt;0,0.5,0)</f>
        <v>1.8</v>
      </c>
      <c r="X33" s="119" t="n">
        <f aca="false">TRUNC('1-Dados da rêde'!$H40*$K33*$W33,2)</f>
        <v>91.22</v>
      </c>
      <c r="Y33" s="120" t="n">
        <f aca="false">IF($K33&lt;=2,$X33,0)</f>
        <v>91.22</v>
      </c>
      <c r="Z33" s="118" t="n">
        <f aca="false">IF(AND($K33&lt;=3,$K33&gt;2),$X33,0)</f>
        <v>0</v>
      </c>
      <c r="AA33" s="118" t="n">
        <f aca="false">IF(AND($K33&lt;=4,$K33&gt;3),$X33,0)</f>
        <v>0</v>
      </c>
      <c r="AB33" s="118" t="n">
        <f aca="false">IF(AND($K33&lt;=5,$K33&gt;4),$X33,0)</f>
        <v>0</v>
      </c>
      <c r="AC33" s="118" t="n">
        <f aca="false">IF(AND($K33&lt;=6,$K33&gt;5),$X33,0)</f>
        <v>0</v>
      </c>
      <c r="AD33" s="118" t="n">
        <f aca="false">IF($K33&gt;6,$X33,0)</f>
        <v>0</v>
      </c>
      <c r="AE33" s="118" t="n">
        <f aca="false">('1-Dados da rêde'!J40/1000)+0.3</f>
        <v>0.8</v>
      </c>
      <c r="AF33" s="118" t="n">
        <f aca="false">TRUNC(((W33*AE33)-J33)*'1-Dados da rêde'!H40,2)</f>
        <v>34.82</v>
      </c>
      <c r="AG33" s="118" t="n">
        <f aca="false">TRUNC('1-Dados da rêde'!H40*'2-Cálculo Quant. Rêde'!W33*AE33)</f>
        <v>40</v>
      </c>
      <c r="AH33" s="118" t="n">
        <f aca="false">IF((X33-AG33)&gt;0,X33-AG33,0)</f>
        <v>51.22</v>
      </c>
      <c r="AI33" s="118" t="n">
        <f aca="false">IF(AI$3='1-Dados da rêde'!$J40,'1-Dados da rêde'!$H40,0)</f>
        <v>0</v>
      </c>
      <c r="AJ33" s="118" t="n">
        <f aca="false">IF(AJ$3='1-Dados da rêde'!$J40,'1-Dados da rêde'!$H40,0)</f>
        <v>0</v>
      </c>
      <c r="AK33" s="118" t="n">
        <f aca="false">IF(AK$3='1-Dados da rêde'!$J40,'1-Dados da rêde'!$H40,0)</f>
        <v>28</v>
      </c>
      <c r="AL33" s="118" t="n">
        <f aca="false">IF(AL$3='1-Dados da rêde'!$J40,'1-Dados da rêde'!$H40,0)</f>
        <v>0</v>
      </c>
      <c r="AM33" s="118" t="n">
        <f aca="false">IF(AM$3='1-Dados da rêde'!$J40,'1-Dados da rêde'!$H40,0)</f>
        <v>0</v>
      </c>
      <c r="AN33" s="118" t="n">
        <f aca="false">IF(AN$3='1-Dados da rêde'!$J40,'1-Dados da rêde'!$H40,0)</f>
        <v>0</v>
      </c>
      <c r="AO33" s="118" t="n">
        <f aca="false">IF(AO$3='1-Dados da rêde'!$J40,'1-Dados da rêde'!$H40,0)</f>
        <v>0</v>
      </c>
      <c r="AP33" s="118" t="n">
        <f aca="false">IF(AP$3='1-Dados da rêde'!$J40,'1-Dados da rêde'!$H40,0)</f>
        <v>0</v>
      </c>
      <c r="AQ33" s="119" t="n">
        <f aca="false">SUM(AI33:AP33)</f>
        <v>28</v>
      </c>
      <c r="AS33" s="148"/>
      <c r="AT33" s="150"/>
      <c r="AU33" s="150"/>
      <c r="AV33" s="148"/>
      <c r="AW33" s="143"/>
      <c r="AX33" s="144"/>
      <c r="AY33" s="147"/>
    </row>
    <row r="34" s="121" customFormat="true" ht="11.25" hidden="false" customHeight="false" outlineLevel="0" collapsed="false">
      <c r="A34" s="116" t="n">
        <f aca="false">'1-Dados da rêde'!B41</f>
        <v>0</v>
      </c>
      <c r="B34" s="117" t="n">
        <f aca="false">IF('2-Cálculo Quant. Rêde'!B$3='1-Dados da rêde'!$J41,0.0707,0)</f>
        <v>0.0707</v>
      </c>
      <c r="C34" s="117" t="n">
        <f aca="false">IF('2-Cálculo Quant. Rêde'!C$3='1-Dados da rêde'!$J41,0.1256,0)</f>
        <v>0</v>
      </c>
      <c r="D34" s="117" t="n">
        <f aca="false">IF('2-Cálculo Quant. Rêde'!D$3='1-Dados da rêde'!$J41,0.1964,0)</f>
        <v>0</v>
      </c>
      <c r="E34" s="117" t="n">
        <f aca="false">IF('2-Cálculo Quant. Rêde'!E$3='1-Dados da rêde'!$J41,0.2827,0)</f>
        <v>0</v>
      </c>
      <c r="F34" s="117" t="n">
        <f aca="false">IF('2-Cálculo Quant. Rêde'!F$3='1-Dados da rêde'!$J41,0.5026,0)</f>
        <v>0</v>
      </c>
      <c r="G34" s="117" t="n">
        <f aca="false">IF('2-Cálculo Quant. Rêde'!G$3='1-Dados da rêde'!$J41,0.7854,0)</f>
        <v>0</v>
      </c>
      <c r="H34" s="117" t="n">
        <f aca="false">IF('2-Cálculo Quant. Rêde'!H$3='1-Dados da rêde'!$J41,1.131,0)</f>
        <v>0</v>
      </c>
      <c r="I34" s="117" t="n">
        <f aca="false">IF('2-Cálculo Quant. Rêde'!I$3='1-Dados da rêde'!$J41,1.7671,0)</f>
        <v>0</v>
      </c>
      <c r="J34" s="117" t="n">
        <f aca="false">SUM(B34:I34)</f>
        <v>0.0707</v>
      </c>
      <c r="K34" s="118" t="n">
        <f aca="false">TRUNC(('1-Dados da rêde'!$D41+'1-Dados da rêde'!$F41)/2,2)+'1-Dados da rêde'!L41+'1-Dados da rêde'!M41+'1-Dados da rêde'!N41</f>
        <v>1.1</v>
      </c>
      <c r="L34" s="118" t="n">
        <f aca="false">IF(AND($K34&gt;1.3,$K34&lt;=2),TRUNC('1-Dados da rêde'!$H41*($K34+0.2)*2,2),0)</f>
        <v>0</v>
      </c>
      <c r="M34" s="118" t="n">
        <f aca="false">IF(AND($K34&gt;2,$K34&lt;=4),TRUNC('1-Dados da rêde'!$H41*($K34+0.5)*2,2),0)</f>
        <v>0</v>
      </c>
      <c r="N34" s="118" t="n">
        <f aca="false">IF(N$3='1-Dados da rêde'!$J41,IF('2-Cálculo Quant. Rêde'!$K34&lt;2,0.9,IF('2-Cálculo Quant. Rêde'!$K34&lt;3,0.9,IF('2-Cálculo Quant. Rêde'!$K34&lt;4,0.9,IF('2-Cálculo Quant. Rêde'!$K34&gt;=4,0.9)))),0)</f>
        <v>0.9</v>
      </c>
      <c r="O34" s="118" t="n">
        <f aca="false">IF(O$3='1-Dados da rêde'!$J41,IF('2-Cálculo Quant. Rêde'!$K34&lt;2,1,IF('2-Cálculo Quant. Rêde'!$K34&lt;3,1,IF('2-Cálculo Quant. Rêde'!$K34&lt;4,1,IF('2-Cálculo Quant. Rêde'!$K34&gt;=4,1)))),0)</f>
        <v>0</v>
      </c>
      <c r="P34" s="118" t="n">
        <f aca="false">IF(P$3='1-Dados da rêde'!$J41,IF('2-Cálculo Quant. Rêde'!$K34&lt;2,1.2,IF('2-Cálculo Quant. Rêde'!$K34&lt;3,1.2,IF('2-Cálculo Quant. Rêde'!$K34&lt;4,1.2,IF('2-Cálculo Quant. Rêde'!$K34&gt;=4,1.2)))),0)</f>
        <v>0</v>
      </c>
      <c r="Q34" s="118" t="n">
        <f aca="false">IF(Q$3='1-Dados da rêde'!$J41,IF('2-Cálculo Quant. Rêde'!$K34&lt;2,1.3,IF('2-Cálculo Quant. Rêde'!$K34&lt;3,1.3,IF('2-Cálculo Quant. Rêde'!$K34&lt;4,1.3,IF('2-Cálculo Quant. Rêde'!$K34&gt;=4,1.3)))),0)</f>
        <v>0</v>
      </c>
      <c r="R34" s="118" t="n">
        <f aca="false">IF(R$3='1-Dados da rêde'!$J41,IF('2-Cálculo Quant. Rêde'!$K34&lt;2,1.6,IF('2-Cálculo Quant. Rêde'!$K34&lt;3,1.6,IF('2-Cálculo Quant. Rêde'!$K34&lt;4,1.6,IF('2-Cálculo Quant. Rêde'!$K34&gt;=4,1.6)))),0)</f>
        <v>0</v>
      </c>
      <c r="S34" s="118" t="n">
        <f aca="false">IF(S$3='1-Dados da rêde'!$J41,IF('2-Cálculo Quant. Rêde'!$K34&lt;2,2,IF('2-Cálculo Quant. Rêde'!$K34&lt;3,2,IF('2-Cálculo Quant. Rêde'!$K34&lt;4,2,IF('2-Cálculo Quant. Rêde'!$K34&gt;=4,2)))),0)</f>
        <v>0</v>
      </c>
      <c r="T34" s="118" t="n">
        <f aca="false">IF(T$3='1-Dados da rêde'!$J41,IF('2-Cálculo Quant. Rêde'!$K34&lt;2,2.2,IF('2-Cálculo Quant. Rêde'!$K34&lt;3,2.2,IF('2-Cálculo Quant. Rêde'!$K34&lt;4,2.2,IF('2-Cálculo Quant. Rêde'!$K34&gt;=4,2.2)))),0)</f>
        <v>0</v>
      </c>
      <c r="U34" s="118" t="n">
        <f aca="false">IF(U$3='1-Dados da rêde'!$J41,IF('2-Cálculo Quant. Rêde'!$K34&lt;2,2.7,IF('2-Cálculo Quant. Rêde'!$K34&lt;3,2.7,IF('2-Cálculo Quant. Rêde'!$K34&lt;4,2.7,IF('2-Cálculo Quant. Rêde'!$K34&gt;=4,2.7)))),0)</f>
        <v>0</v>
      </c>
      <c r="V34" s="118" t="n">
        <f aca="false">IF($L34&gt;0,0.1,0)+IF($M34&gt;0,0.1,0)</f>
        <v>0</v>
      </c>
      <c r="W34" s="119" t="n">
        <f aca="false">SUM(N34:V34)+IF(L34&gt;0,0.5,0)+IF(M34&gt;0,0.5,0)</f>
        <v>0.9</v>
      </c>
      <c r="X34" s="119" t="n">
        <f aca="false">TRUNC('1-Dados da rêde'!$H41*$K34*$W34,2)</f>
        <v>29.7</v>
      </c>
      <c r="Y34" s="120" t="n">
        <f aca="false">IF($K34&lt;=2,$X34,0)</f>
        <v>29.7</v>
      </c>
      <c r="Z34" s="118" t="n">
        <f aca="false">IF(AND($K34&lt;=3,$K34&gt;2),$X34,0)</f>
        <v>0</v>
      </c>
      <c r="AA34" s="118" t="n">
        <f aca="false">IF(AND($K34&lt;=4,$K34&gt;3),$X34,0)</f>
        <v>0</v>
      </c>
      <c r="AB34" s="118" t="n">
        <f aca="false">IF(AND($K34&lt;=5,$K34&gt;4),$X34,0)</f>
        <v>0</v>
      </c>
      <c r="AC34" s="118" t="n">
        <f aca="false">IF(AND($K34&lt;=6,$K34&gt;5),$X34,0)</f>
        <v>0</v>
      </c>
      <c r="AD34" s="118" t="n">
        <f aca="false">IF($K34&gt;6,$X34,0)</f>
        <v>0</v>
      </c>
      <c r="AE34" s="118" t="n">
        <f aca="false">('1-Dados da rêde'!J41/1000)+0.3</f>
        <v>0.6</v>
      </c>
      <c r="AF34" s="118" t="n">
        <f aca="false">TRUNC(((W34*AE34)-J34)*'1-Dados da rêde'!H41,2)</f>
        <v>14.07</v>
      </c>
      <c r="AG34" s="118" t="n">
        <f aca="false">TRUNC('1-Dados da rêde'!H41*'2-Cálculo Quant. Rêde'!W34*AE34)</f>
        <v>16</v>
      </c>
      <c r="AH34" s="118" t="n">
        <f aca="false">IF((X34-AG34)&gt;0,X34-AG34,0)</f>
        <v>13.7</v>
      </c>
      <c r="AI34" s="118" t="n">
        <f aca="false">IF(AI$3='1-Dados da rêde'!$J41,'1-Dados da rêde'!$H41,0)</f>
        <v>30</v>
      </c>
      <c r="AJ34" s="118" t="n">
        <f aca="false">IF(AJ$3='1-Dados da rêde'!$J41,'1-Dados da rêde'!$H41,0)</f>
        <v>0</v>
      </c>
      <c r="AK34" s="118" t="n">
        <f aca="false">IF(AK$3='1-Dados da rêde'!$J41,'1-Dados da rêde'!$H41,0)</f>
        <v>0</v>
      </c>
      <c r="AL34" s="118" t="n">
        <f aca="false">IF(AL$3='1-Dados da rêde'!$J41,'1-Dados da rêde'!$H41,0)</f>
        <v>0</v>
      </c>
      <c r="AM34" s="118" t="n">
        <f aca="false">IF(AM$3='1-Dados da rêde'!$J41,'1-Dados da rêde'!$H41,0)</f>
        <v>0</v>
      </c>
      <c r="AN34" s="118" t="n">
        <f aca="false">IF(AN$3='1-Dados da rêde'!$J41,'1-Dados da rêde'!$H41,0)</f>
        <v>0</v>
      </c>
      <c r="AO34" s="118" t="n">
        <f aca="false">IF(AO$3='1-Dados da rêde'!$J41,'1-Dados da rêde'!$H41,0)</f>
        <v>0</v>
      </c>
      <c r="AP34" s="118" t="n">
        <f aca="false">IF(AP$3='1-Dados da rêde'!$J41,'1-Dados da rêde'!$H41,0)</f>
        <v>0</v>
      </c>
      <c r="AQ34" s="119" t="n">
        <f aca="false">SUM(AI34:AP34)</f>
        <v>30</v>
      </c>
      <c r="AS34" s="122" t="s">
        <v>75</v>
      </c>
      <c r="AT34" s="136" t="n">
        <v>1.2</v>
      </c>
      <c r="AU34" s="136" t="n">
        <v>1.4</v>
      </c>
      <c r="AV34" s="136" t="n">
        <v>0.79</v>
      </c>
      <c r="AW34" s="143" t="n">
        <v>25</v>
      </c>
      <c r="AX34" s="144" t="n">
        <f aca="false">ROUND(((AT34*AU34)-AV34)*AW34,0)</f>
        <v>22</v>
      </c>
      <c r="AY34" s="145" t="s">
        <v>70</v>
      </c>
    </row>
    <row r="35" s="121" customFormat="true" ht="11.25" hidden="false" customHeight="false" outlineLevel="0" collapsed="false">
      <c r="A35" s="116" t="n">
        <f aca="false">'1-Dados da rêde'!B42</f>
        <v>0</v>
      </c>
      <c r="B35" s="117" t="n">
        <f aca="false">IF('2-Cálculo Quant. Rêde'!B$3='1-Dados da rêde'!$J42,0.0707,0)</f>
        <v>0.0707</v>
      </c>
      <c r="C35" s="117" t="n">
        <f aca="false">IF('2-Cálculo Quant. Rêde'!C$3='1-Dados da rêde'!$J42,0.1256,0)</f>
        <v>0</v>
      </c>
      <c r="D35" s="117" t="n">
        <f aca="false">IF('2-Cálculo Quant. Rêde'!D$3='1-Dados da rêde'!$J42,0.1964,0)</f>
        <v>0</v>
      </c>
      <c r="E35" s="117" t="n">
        <f aca="false">IF('2-Cálculo Quant. Rêde'!E$3='1-Dados da rêde'!$J42,0.2827,0)</f>
        <v>0</v>
      </c>
      <c r="F35" s="117" t="n">
        <f aca="false">IF('2-Cálculo Quant. Rêde'!F$3='1-Dados da rêde'!$J42,0.5026,0)</f>
        <v>0</v>
      </c>
      <c r="G35" s="117" t="n">
        <f aca="false">IF('2-Cálculo Quant. Rêde'!G$3='1-Dados da rêde'!$J42,0.7854,0)</f>
        <v>0</v>
      </c>
      <c r="H35" s="117" t="n">
        <f aca="false">IF('2-Cálculo Quant. Rêde'!H$3='1-Dados da rêde'!$J42,1.131,0)</f>
        <v>0</v>
      </c>
      <c r="I35" s="117" t="n">
        <f aca="false">IF('2-Cálculo Quant. Rêde'!I$3='1-Dados da rêde'!$J42,1.7671,0)</f>
        <v>0</v>
      </c>
      <c r="J35" s="117" t="n">
        <f aca="false">SUM(B35:I35)</f>
        <v>0.0707</v>
      </c>
      <c r="K35" s="118" t="n">
        <f aca="false">TRUNC(('1-Dados da rêde'!$D42+'1-Dados da rêde'!$F42)/2,2)+'1-Dados da rêde'!L42+'1-Dados da rêde'!M42+'1-Dados da rêde'!N42</f>
        <v>1.4</v>
      </c>
      <c r="L35" s="118" t="n">
        <f aca="false">IF(AND($K35&gt;1.3,$K35&lt;=2),TRUNC('1-Dados da rêde'!$H42*($K35+0.2)*2,2),0)</f>
        <v>32</v>
      </c>
      <c r="M35" s="118" t="n">
        <f aca="false">IF(AND($K35&gt;2,$K35&lt;=4),TRUNC('1-Dados da rêde'!$H42*($K35+0.5)*2,2),0)</f>
        <v>0</v>
      </c>
      <c r="N35" s="118" t="n">
        <f aca="false">IF(N$3='1-Dados da rêde'!$J42,IF('2-Cálculo Quant. Rêde'!$K35&lt;2,0.9,IF('2-Cálculo Quant. Rêde'!$K35&lt;3,0.9,IF('2-Cálculo Quant. Rêde'!$K35&lt;4,0.9,IF('2-Cálculo Quant. Rêde'!$K35&gt;=4,0.9)))),0)</f>
        <v>0.9</v>
      </c>
      <c r="O35" s="118" t="n">
        <f aca="false">IF(O$3='1-Dados da rêde'!$J42,IF('2-Cálculo Quant. Rêde'!$K35&lt;2,1,IF('2-Cálculo Quant. Rêde'!$K35&lt;3,1,IF('2-Cálculo Quant. Rêde'!$K35&lt;4,1,IF('2-Cálculo Quant. Rêde'!$K35&gt;=4,1)))),0)</f>
        <v>0</v>
      </c>
      <c r="P35" s="118" t="n">
        <f aca="false">IF(P$3='1-Dados da rêde'!$J42,IF('2-Cálculo Quant. Rêde'!$K35&lt;2,1.2,IF('2-Cálculo Quant. Rêde'!$K35&lt;3,1.2,IF('2-Cálculo Quant. Rêde'!$K35&lt;4,1.2,IF('2-Cálculo Quant. Rêde'!$K35&gt;=4,1.2)))),0)</f>
        <v>0</v>
      </c>
      <c r="Q35" s="118" t="n">
        <f aca="false">IF(Q$3='1-Dados da rêde'!$J42,IF('2-Cálculo Quant. Rêde'!$K35&lt;2,1.3,IF('2-Cálculo Quant. Rêde'!$K35&lt;3,1.3,IF('2-Cálculo Quant. Rêde'!$K35&lt;4,1.3,IF('2-Cálculo Quant. Rêde'!$K35&gt;=4,1.3)))),0)</f>
        <v>0</v>
      </c>
      <c r="R35" s="118" t="n">
        <f aca="false">IF(R$3='1-Dados da rêde'!$J42,IF('2-Cálculo Quant. Rêde'!$K35&lt;2,1.6,IF('2-Cálculo Quant. Rêde'!$K35&lt;3,1.6,IF('2-Cálculo Quant. Rêde'!$K35&lt;4,1.6,IF('2-Cálculo Quant. Rêde'!$K35&gt;=4,1.6)))),0)</f>
        <v>0</v>
      </c>
      <c r="S35" s="118" t="n">
        <f aca="false">IF(S$3='1-Dados da rêde'!$J42,IF('2-Cálculo Quant. Rêde'!$K35&lt;2,2,IF('2-Cálculo Quant. Rêde'!$K35&lt;3,2,IF('2-Cálculo Quant. Rêde'!$K35&lt;4,2,IF('2-Cálculo Quant. Rêde'!$K35&gt;=4,2)))),0)</f>
        <v>0</v>
      </c>
      <c r="T35" s="118" t="n">
        <f aca="false">IF(T$3='1-Dados da rêde'!$J42,IF('2-Cálculo Quant. Rêde'!$K35&lt;2,2.2,IF('2-Cálculo Quant. Rêde'!$K35&lt;3,2.2,IF('2-Cálculo Quant. Rêde'!$K35&lt;4,2.2,IF('2-Cálculo Quant. Rêde'!$K35&gt;=4,2.2)))),0)</f>
        <v>0</v>
      </c>
      <c r="U35" s="118" t="n">
        <f aca="false">IF(U$3='1-Dados da rêde'!$J42,IF('2-Cálculo Quant. Rêde'!$K35&lt;2,2.7,IF('2-Cálculo Quant. Rêde'!$K35&lt;3,2.7,IF('2-Cálculo Quant. Rêde'!$K35&lt;4,2.7,IF('2-Cálculo Quant. Rêde'!$K35&gt;=4,2.7)))),0)</f>
        <v>0</v>
      </c>
      <c r="V35" s="118" t="n">
        <f aca="false">IF($L35&gt;0,0.1,0)+IF($M35&gt;0,0.1,0)</f>
        <v>0.1</v>
      </c>
      <c r="W35" s="119" t="n">
        <f aca="false">SUM(N35:V35)+IF(L35&gt;0,0.5,0)+IF(M35&gt;0,0.5,0)</f>
        <v>1.5</v>
      </c>
      <c r="X35" s="119" t="n">
        <f aca="false">TRUNC('1-Dados da rêde'!$H42*$K35*$W35,2)</f>
        <v>21</v>
      </c>
      <c r="Y35" s="120" t="n">
        <f aca="false">IF($K35&lt;=2,$X35,0)</f>
        <v>21</v>
      </c>
      <c r="Z35" s="118" t="n">
        <f aca="false">IF(AND($K35&lt;=3,$K35&gt;2),$X35,0)</f>
        <v>0</v>
      </c>
      <c r="AA35" s="118" t="n">
        <f aca="false">IF(AND($K35&lt;=4,$K35&gt;3),$X35,0)</f>
        <v>0</v>
      </c>
      <c r="AB35" s="118" t="n">
        <f aca="false">IF(AND($K35&lt;=5,$K35&gt;4),$X35,0)</f>
        <v>0</v>
      </c>
      <c r="AC35" s="118" t="n">
        <f aca="false">IF(AND($K35&lt;=6,$K35&gt;5),$X35,0)</f>
        <v>0</v>
      </c>
      <c r="AD35" s="118" t="n">
        <f aca="false">IF($K35&gt;6,$X35,0)</f>
        <v>0</v>
      </c>
      <c r="AE35" s="118" t="n">
        <f aca="false">('1-Dados da rêde'!J42/1000)+0.3</f>
        <v>0.6</v>
      </c>
      <c r="AF35" s="118" t="n">
        <f aca="false">TRUNC(((W35*AE35)-J35)*'1-Dados da rêde'!H42,2)</f>
        <v>8.29</v>
      </c>
      <c r="AG35" s="118" t="n">
        <f aca="false">TRUNC('1-Dados da rêde'!H42*'2-Cálculo Quant. Rêde'!W35*AE35)</f>
        <v>9</v>
      </c>
      <c r="AH35" s="118" t="n">
        <f aca="false">IF((X35-AG35)&gt;0,X35-AG35,0)</f>
        <v>12</v>
      </c>
      <c r="AI35" s="118" t="n">
        <f aca="false">IF(AI$3='1-Dados da rêde'!$J42,'1-Dados da rêde'!$H42,0)</f>
        <v>10</v>
      </c>
      <c r="AJ35" s="118" t="n">
        <f aca="false">IF(AJ$3='1-Dados da rêde'!$J42,'1-Dados da rêde'!$H42,0)</f>
        <v>0</v>
      </c>
      <c r="AK35" s="118" t="n">
        <f aca="false">IF(AK$3='1-Dados da rêde'!$J42,'1-Dados da rêde'!$H42,0)</f>
        <v>0</v>
      </c>
      <c r="AL35" s="118" t="n">
        <f aca="false">IF(AL$3='1-Dados da rêde'!$J42,'1-Dados da rêde'!$H42,0)</f>
        <v>0</v>
      </c>
      <c r="AM35" s="118" t="n">
        <f aca="false">IF(AM$3='1-Dados da rêde'!$J42,'1-Dados da rêde'!$H42,0)</f>
        <v>0</v>
      </c>
      <c r="AN35" s="118" t="n">
        <f aca="false">IF(AN$3='1-Dados da rêde'!$J42,'1-Dados da rêde'!$H42,0)</f>
        <v>0</v>
      </c>
      <c r="AO35" s="118" t="n">
        <f aca="false">IF(AO$3='1-Dados da rêde'!$J42,'1-Dados da rêde'!$H42,0)</f>
        <v>0</v>
      </c>
      <c r="AP35" s="118" t="n">
        <f aca="false">IF(AP$3='1-Dados da rêde'!$J42,'1-Dados da rêde'!$H42,0)</f>
        <v>0</v>
      </c>
      <c r="AQ35" s="119" t="n">
        <f aca="false">SUM(AI35:AP35)</f>
        <v>10</v>
      </c>
      <c r="AS35" s="148"/>
      <c r="AT35" s="148"/>
      <c r="AU35" s="148"/>
      <c r="AV35" s="148"/>
      <c r="AW35" s="143"/>
      <c r="AX35" s="144"/>
      <c r="AY35" s="147"/>
    </row>
    <row r="36" s="121" customFormat="true" ht="11.25" hidden="false" customHeight="false" outlineLevel="0" collapsed="false">
      <c r="A36" s="116" t="n">
        <f aca="false">'1-Dados da rêde'!B43</f>
        <v>0</v>
      </c>
      <c r="B36" s="117" t="n">
        <f aca="false">IF('2-Cálculo Quant. Rêde'!B$3='1-Dados da rêde'!$J43,0.0707,0)</f>
        <v>0.0707</v>
      </c>
      <c r="C36" s="117" t="n">
        <f aca="false">IF('2-Cálculo Quant. Rêde'!C$3='1-Dados da rêde'!$J43,0.1256,0)</f>
        <v>0</v>
      </c>
      <c r="D36" s="117" t="n">
        <f aca="false">IF('2-Cálculo Quant. Rêde'!D$3='1-Dados da rêde'!$J43,0.1964,0)</f>
        <v>0</v>
      </c>
      <c r="E36" s="117" t="n">
        <f aca="false">IF('2-Cálculo Quant. Rêde'!E$3='1-Dados da rêde'!$J43,0.2827,0)</f>
        <v>0</v>
      </c>
      <c r="F36" s="117" t="n">
        <f aca="false">IF('2-Cálculo Quant. Rêde'!F$3='1-Dados da rêde'!$J43,0.5026,0)</f>
        <v>0</v>
      </c>
      <c r="G36" s="117" t="n">
        <f aca="false">IF('2-Cálculo Quant. Rêde'!G$3='1-Dados da rêde'!$J43,0.7854,0)</f>
        <v>0</v>
      </c>
      <c r="H36" s="117" t="n">
        <f aca="false">IF('2-Cálculo Quant. Rêde'!H$3='1-Dados da rêde'!$J43,1.131,0)</f>
        <v>0</v>
      </c>
      <c r="I36" s="117" t="n">
        <f aca="false">IF('2-Cálculo Quant. Rêde'!I$3='1-Dados da rêde'!$J43,1.7671,0)</f>
        <v>0</v>
      </c>
      <c r="J36" s="117" t="n">
        <f aca="false">SUM(B36:I36)</f>
        <v>0.0707</v>
      </c>
      <c r="K36" s="118" t="n">
        <f aca="false">TRUNC(('1-Dados da rêde'!$D43+'1-Dados da rêde'!$F43)/2,2)+'1-Dados da rêde'!L43+'1-Dados da rêde'!M43+'1-Dados da rêde'!N43</f>
        <v>1.69</v>
      </c>
      <c r="L36" s="118" t="n">
        <f aca="false">IF(AND($K36&gt;1.3,$K36&lt;=2),TRUNC('1-Dados da rêde'!$H43*($K36+0.2)*2,2),0)</f>
        <v>189</v>
      </c>
      <c r="M36" s="118" t="n">
        <f aca="false">IF(AND($K36&gt;2,$K36&lt;=4),TRUNC('1-Dados da rêde'!$H43*($K36+0.5)*2,2),0)</f>
        <v>0</v>
      </c>
      <c r="N36" s="118" t="n">
        <f aca="false">IF(N$3='1-Dados da rêde'!$J43,IF('2-Cálculo Quant. Rêde'!$K36&lt;2,0.9,IF('2-Cálculo Quant. Rêde'!$K36&lt;3,0.9,IF('2-Cálculo Quant. Rêde'!$K36&lt;4,0.9,IF('2-Cálculo Quant. Rêde'!$K36&gt;=4,0.9)))),0)</f>
        <v>0.9</v>
      </c>
      <c r="O36" s="118" t="n">
        <f aca="false">IF(O$3='1-Dados da rêde'!$J43,IF('2-Cálculo Quant. Rêde'!$K36&lt;2,1,IF('2-Cálculo Quant. Rêde'!$K36&lt;3,1,IF('2-Cálculo Quant. Rêde'!$K36&lt;4,1,IF('2-Cálculo Quant. Rêde'!$K36&gt;=4,1)))),0)</f>
        <v>0</v>
      </c>
      <c r="P36" s="118" t="n">
        <f aca="false">IF(P$3='1-Dados da rêde'!$J43,IF('2-Cálculo Quant. Rêde'!$K36&lt;2,1.2,IF('2-Cálculo Quant. Rêde'!$K36&lt;3,1.2,IF('2-Cálculo Quant. Rêde'!$K36&lt;4,1.2,IF('2-Cálculo Quant. Rêde'!$K36&gt;=4,1.2)))),0)</f>
        <v>0</v>
      </c>
      <c r="Q36" s="118" t="n">
        <f aca="false">IF(Q$3='1-Dados da rêde'!$J43,IF('2-Cálculo Quant. Rêde'!$K36&lt;2,1.3,IF('2-Cálculo Quant. Rêde'!$K36&lt;3,1.3,IF('2-Cálculo Quant. Rêde'!$K36&lt;4,1.3,IF('2-Cálculo Quant. Rêde'!$K36&gt;=4,1.3)))),0)</f>
        <v>0</v>
      </c>
      <c r="R36" s="118" t="n">
        <f aca="false">IF(R$3='1-Dados da rêde'!$J43,IF('2-Cálculo Quant. Rêde'!$K36&lt;2,1.6,IF('2-Cálculo Quant. Rêde'!$K36&lt;3,1.6,IF('2-Cálculo Quant. Rêde'!$K36&lt;4,1.6,IF('2-Cálculo Quant. Rêde'!$K36&gt;=4,1.6)))),0)</f>
        <v>0</v>
      </c>
      <c r="S36" s="118" t="n">
        <f aca="false">IF(S$3='1-Dados da rêde'!$J43,IF('2-Cálculo Quant. Rêde'!$K36&lt;2,2,IF('2-Cálculo Quant. Rêde'!$K36&lt;3,2,IF('2-Cálculo Quant. Rêde'!$K36&lt;4,2,IF('2-Cálculo Quant. Rêde'!$K36&gt;=4,2)))),0)</f>
        <v>0</v>
      </c>
      <c r="T36" s="118" t="n">
        <f aca="false">IF(T$3='1-Dados da rêde'!$J43,IF('2-Cálculo Quant. Rêde'!$K36&lt;2,2.2,IF('2-Cálculo Quant. Rêde'!$K36&lt;3,2.2,IF('2-Cálculo Quant. Rêde'!$K36&lt;4,2.2,IF('2-Cálculo Quant. Rêde'!$K36&gt;=4,2.2)))),0)</f>
        <v>0</v>
      </c>
      <c r="U36" s="118" t="n">
        <f aca="false">IF(U$3='1-Dados da rêde'!$J43,IF('2-Cálculo Quant. Rêde'!$K36&lt;2,2.7,IF('2-Cálculo Quant. Rêde'!$K36&lt;3,2.7,IF('2-Cálculo Quant. Rêde'!$K36&lt;4,2.7,IF('2-Cálculo Quant. Rêde'!$K36&gt;=4,2.7)))),0)</f>
        <v>0</v>
      </c>
      <c r="V36" s="118" t="n">
        <f aca="false">IF($L36&gt;0,0.1,0)+IF($M36&gt;0,0.1,0)</f>
        <v>0.1</v>
      </c>
      <c r="W36" s="119" t="n">
        <f aca="false">SUM(N36:V36)+IF(L36&gt;0,0.5,0)+IF(M36&gt;0,0.5,0)</f>
        <v>1.5</v>
      </c>
      <c r="X36" s="119" t="n">
        <f aca="false">TRUNC('1-Dados da rêde'!$H43*$K36*$W36,2)</f>
        <v>126.75</v>
      </c>
      <c r="Y36" s="120" t="n">
        <f aca="false">IF($K36&lt;=2,$X36,0)</f>
        <v>126.75</v>
      </c>
      <c r="Z36" s="118" t="n">
        <f aca="false">IF(AND($K36&lt;=3,$K36&gt;2),$X36,0)</f>
        <v>0</v>
      </c>
      <c r="AA36" s="118" t="n">
        <f aca="false">IF(AND($K36&lt;=4,$K36&gt;3),$X36,0)</f>
        <v>0</v>
      </c>
      <c r="AB36" s="118" t="n">
        <f aca="false">IF(AND($K36&lt;=5,$K36&gt;4),$X36,0)</f>
        <v>0</v>
      </c>
      <c r="AC36" s="118" t="n">
        <f aca="false">IF(AND($K36&lt;=6,$K36&gt;5),$X36,0)</f>
        <v>0</v>
      </c>
      <c r="AD36" s="118" t="n">
        <f aca="false">IF($K36&gt;6,$X36,0)</f>
        <v>0</v>
      </c>
      <c r="AE36" s="118" t="n">
        <f aca="false">('1-Dados da rêde'!J43/1000)+0.3</f>
        <v>0.6</v>
      </c>
      <c r="AF36" s="118" t="n">
        <f aca="false">TRUNC(((W36*AE36)-J36)*'1-Dados da rêde'!H43,2)</f>
        <v>41.46</v>
      </c>
      <c r="AG36" s="118" t="n">
        <f aca="false">TRUNC('1-Dados da rêde'!H43*'2-Cálculo Quant. Rêde'!W36*AE36)</f>
        <v>45</v>
      </c>
      <c r="AH36" s="118" t="n">
        <f aca="false">IF((X36-AG36)&gt;0,X36-AG36,0)</f>
        <v>81.75</v>
      </c>
      <c r="AI36" s="118" t="n">
        <f aca="false">IF(AI$3='1-Dados da rêde'!$J43,'1-Dados da rêde'!$H43,0)</f>
        <v>50</v>
      </c>
      <c r="AJ36" s="118" t="n">
        <f aca="false">IF(AJ$3='1-Dados da rêde'!$J43,'1-Dados da rêde'!$H43,0)</f>
        <v>0</v>
      </c>
      <c r="AK36" s="118" t="n">
        <f aca="false">IF(AK$3='1-Dados da rêde'!$J43,'1-Dados da rêde'!$H43,0)</f>
        <v>0</v>
      </c>
      <c r="AL36" s="118" t="n">
        <f aca="false">IF(AL$3='1-Dados da rêde'!$J43,'1-Dados da rêde'!$H43,0)</f>
        <v>0</v>
      </c>
      <c r="AM36" s="118" t="n">
        <f aca="false">IF(AM$3='1-Dados da rêde'!$J43,'1-Dados da rêde'!$H43,0)</f>
        <v>0</v>
      </c>
      <c r="AN36" s="118" t="n">
        <f aca="false">IF(AN$3='1-Dados da rêde'!$J43,'1-Dados da rêde'!$H43,0)</f>
        <v>0</v>
      </c>
      <c r="AO36" s="118" t="n">
        <f aca="false">IF(AO$3='1-Dados da rêde'!$J43,'1-Dados da rêde'!$H43,0)</f>
        <v>0</v>
      </c>
      <c r="AP36" s="118" t="n">
        <f aca="false">IF(AP$3='1-Dados da rêde'!$J43,'1-Dados da rêde'!$H43,0)</f>
        <v>0</v>
      </c>
      <c r="AQ36" s="119" t="n">
        <f aca="false">SUM(AI36:AP36)</f>
        <v>50</v>
      </c>
      <c r="AS36" s="122" t="s">
        <v>76</v>
      </c>
      <c r="AT36" s="136" t="n">
        <v>1.2</v>
      </c>
      <c r="AU36" s="136" t="n">
        <v>1.4</v>
      </c>
      <c r="AV36" s="136" t="n">
        <v>0.79</v>
      </c>
      <c r="AW36" s="143" t="n">
        <v>448</v>
      </c>
      <c r="AX36" s="144" t="n">
        <f aca="false">ROUND(((AT36*AU36)-AV36)*AW36,0)</f>
        <v>399</v>
      </c>
      <c r="AY36" s="145" t="s">
        <v>70</v>
      </c>
    </row>
    <row r="37" s="121" customFormat="true" ht="11.25" hidden="false" customHeight="false" outlineLevel="0" collapsed="false">
      <c r="A37" s="116" t="n">
        <f aca="false">'1-Dados da rêde'!B44</f>
        <v>0</v>
      </c>
      <c r="B37" s="117" t="n">
        <f aca="false">IF('2-Cálculo Quant. Rêde'!B$3='1-Dados da rêde'!$J44,0.0707,0)</f>
        <v>0</v>
      </c>
      <c r="C37" s="117" t="n">
        <f aca="false">IF('2-Cálculo Quant. Rêde'!C$3='1-Dados da rêde'!$J44,0.1256,0)</f>
        <v>0.1256</v>
      </c>
      <c r="D37" s="117" t="n">
        <f aca="false">IF('2-Cálculo Quant. Rêde'!D$3='1-Dados da rêde'!$J44,0.1964,0)</f>
        <v>0</v>
      </c>
      <c r="E37" s="117" t="n">
        <f aca="false">IF('2-Cálculo Quant. Rêde'!E$3='1-Dados da rêde'!$J44,0.2827,0)</f>
        <v>0</v>
      </c>
      <c r="F37" s="117" t="n">
        <f aca="false">IF('2-Cálculo Quant. Rêde'!F$3='1-Dados da rêde'!$J44,0.5026,0)</f>
        <v>0</v>
      </c>
      <c r="G37" s="117" t="n">
        <f aca="false">IF('2-Cálculo Quant. Rêde'!G$3='1-Dados da rêde'!$J44,0.7854,0)</f>
        <v>0</v>
      </c>
      <c r="H37" s="117" t="n">
        <f aca="false">IF('2-Cálculo Quant. Rêde'!H$3='1-Dados da rêde'!$J44,1.131,0)</f>
        <v>0</v>
      </c>
      <c r="I37" s="117" t="n">
        <f aca="false">IF('2-Cálculo Quant. Rêde'!I$3='1-Dados da rêde'!$J44,1.7671,0)</f>
        <v>0</v>
      </c>
      <c r="J37" s="117" t="n">
        <f aca="false">SUM(B37:I37)</f>
        <v>0.1256</v>
      </c>
      <c r="K37" s="118" t="n">
        <f aca="false">TRUNC(('1-Dados da rêde'!$D44+'1-Dados da rêde'!$F44)/2,2)+'1-Dados da rêde'!L44+'1-Dados da rêde'!M44+'1-Dados da rêde'!N44</f>
        <v>1.74</v>
      </c>
      <c r="L37" s="118" t="n">
        <f aca="false">IF(AND($K37&gt;1.3,$K37&lt;=2),TRUNC('1-Dados da rêde'!$H44*($K37+0.2)*2,2),0)</f>
        <v>167.22</v>
      </c>
      <c r="M37" s="118" t="n">
        <f aca="false">IF(AND($K37&gt;2,$K37&lt;=4),TRUNC('1-Dados da rêde'!$H44*($K37+0.5)*2,2),0)</f>
        <v>0</v>
      </c>
      <c r="N37" s="118" t="n">
        <f aca="false">IF(N$3='1-Dados da rêde'!$J44,IF('2-Cálculo Quant. Rêde'!$K37&lt;2,0.9,IF('2-Cálculo Quant. Rêde'!$K37&lt;3,0.9,IF('2-Cálculo Quant. Rêde'!$K37&lt;4,0.9,IF('2-Cálculo Quant. Rêde'!$K37&gt;=4,0.9)))),0)</f>
        <v>0</v>
      </c>
      <c r="O37" s="118" t="n">
        <f aca="false">IF(O$3='1-Dados da rêde'!$J44,IF('2-Cálculo Quant. Rêde'!$K37&lt;2,1,IF('2-Cálculo Quant. Rêde'!$K37&lt;3,1,IF('2-Cálculo Quant. Rêde'!$K37&lt;4,1,IF('2-Cálculo Quant. Rêde'!$K37&gt;=4,1)))),0)</f>
        <v>1</v>
      </c>
      <c r="P37" s="118" t="n">
        <f aca="false">IF(P$3='1-Dados da rêde'!$J44,IF('2-Cálculo Quant. Rêde'!$K37&lt;2,1.2,IF('2-Cálculo Quant. Rêde'!$K37&lt;3,1.2,IF('2-Cálculo Quant. Rêde'!$K37&lt;4,1.2,IF('2-Cálculo Quant. Rêde'!$K37&gt;=4,1.2)))),0)</f>
        <v>0</v>
      </c>
      <c r="Q37" s="118" t="n">
        <f aca="false">IF(Q$3='1-Dados da rêde'!$J44,IF('2-Cálculo Quant. Rêde'!$K37&lt;2,1.3,IF('2-Cálculo Quant. Rêde'!$K37&lt;3,1.3,IF('2-Cálculo Quant. Rêde'!$K37&lt;4,1.3,IF('2-Cálculo Quant. Rêde'!$K37&gt;=4,1.3)))),0)</f>
        <v>0</v>
      </c>
      <c r="R37" s="118" t="n">
        <f aca="false">IF(R$3='1-Dados da rêde'!$J44,IF('2-Cálculo Quant. Rêde'!$K37&lt;2,1.6,IF('2-Cálculo Quant. Rêde'!$K37&lt;3,1.6,IF('2-Cálculo Quant. Rêde'!$K37&lt;4,1.6,IF('2-Cálculo Quant. Rêde'!$K37&gt;=4,1.6)))),0)</f>
        <v>0</v>
      </c>
      <c r="S37" s="118" t="n">
        <f aca="false">IF(S$3='1-Dados da rêde'!$J44,IF('2-Cálculo Quant. Rêde'!$K37&lt;2,2,IF('2-Cálculo Quant. Rêde'!$K37&lt;3,2,IF('2-Cálculo Quant. Rêde'!$K37&lt;4,2,IF('2-Cálculo Quant. Rêde'!$K37&gt;=4,2)))),0)</f>
        <v>0</v>
      </c>
      <c r="T37" s="118" t="n">
        <f aca="false">IF(T$3='1-Dados da rêde'!$J44,IF('2-Cálculo Quant. Rêde'!$K37&lt;2,2.2,IF('2-Cálculo Quant. Rêde'!$K37&lt;3,2.2,IF('2-Cálculo Quant. Rêde'!$K37&lt;4,2.2,IF('2-Cálculo Quant. Rêde'!$K37&gt;=4,2.2)))),0)</f>
        <v>0</v>
      </c>
      <c r="U37" s="118" t="n">
        <f aca="false">IF(U$3='1-Dados da rêde'!$J44,IF('2-Cálculo Quant. Rêde'!$K37&lt;2,2.7,IF('2-Cálculo Quant. Rêde'!$K37&lt;3,2.7,IF('2-Cálculo Quant. Rêde'!$K37&lt;4,2.7,IF('2-Cálculo Quant. Rêde'!$K37&gt;=4,2.7)))),0)</f>
        <v>0</v>
      </c>
      <c r="V37" s="118" t="n">
        <f aca="false">IF($L37&gt;0,0.1,0)+IF($M37&gt;0,0.1,0)</f>
        <v>0.1</v>
      </c>
      <c r="W37" s="119" t="n">
        <f aca="false">SUM(N37:V37)+IF(L37&gt;0,0.5,0)+IF(M37&gt;0,0.5,0)</f>
        <v>1.6</v>
      </c>
      <c r="X37" s="119" t="n">
        <f aca="false">TRUNC('1-Dados da rêde'!$H44*$K37*$W37,2)</f>
        <v>119.99</v>
      </c>
      <c r="Y37" s="120" t="n">
        <f aca="false">IF($K37&lt;=2,$X37,0)</f>
        <v>119.99</v>
      </c>
      <c r="Z37" s="118" t="n">
        <f aca="false">IF(AND($K37&lt;=3,$K37&gt;2),$X37,0)</f>
        <v>0</v>
      </c>
      <c r="AA37" s="118" t="n">
        <f aca="false">IF(AND($K37&lt;=4,$K37&gt;3),$X37,0)</f>
        <v>0</v>
      </c>
      <c r="AB37" s="118" t="n">
        <f aca="false">IF(AND($K37&lt;=5,$K37&gt;4),$X37,0)</f>
        <v>0</v>
      </c>
      <c r="AC37" s="118" t="n">
        <f aca="false">IF(AND($K37&lt;=6,$K37&gt;5),$X37,0)</f>
        <v>0</v>
      </c>
      <c r="AD37" s="118" t="n">
        <f aca="false">IF($K37&gt;6,$X37,0)</f>
        <v>0</v>
      </c>
      <c r="AE37" s="118" t="n">
        <f aca="false">('1-Dados da rêde'!J44/1000)+0.3</f>
        <v>0.7</v>
      </c>
      <c r="AF37" s="118" t="n">
        <f aca="false">TRUNC(((W37*AE37)-J37)*'1-Dados da rêde'!H44,2)</f>
        <v>42.85</v>
      </c>
      <c r="AG37" s="118" t="n">
        <f aca="false">TRUNC('1-Dados da rêde'!H44*'2-Cálculo Quant. Rêde'!W37*AE37)</f>
        <v>48</v>
      </c>
      <c r="AH37" s="118" t="n">
        <f aca="false">IF((X37-AG37)&gt;0,X37-AG37,0)</f>
        <v>71.99</v>
      </c>
      <c r="AI37" s="118" t="n">
        <f aca="false">IF(AI$3='1-Dados da rêde'!$J44,'1-Dados da rêde'!$H44,0)</f>
        <v>0</v>
      </c>
      <c r="AJ37" s="118" t="n">
        <f aca="false">IF(AJ$3='1-Dados da rêde'!$J44,'1-Dados da rêde'!$H44,0)</f>
        <v>43.1</v>
      </c>
      <c r="AK37" s="118" t="n">
        <f aca="false">IF(AK$3='1-Dados da rêde'!$J44,'1-Dados da rêde'!$H44,0)</f>
        <v>0</v>
      </c>
      <c r="AL37" s="118" t="n">
        <f aca="false">IF(AL$3='1-Dados da rêde'!$J44,'1-Dados da rêde'!$H44,0)</f>
        <v>0</v>
      </c>
      <c r="AM37" s="118" t="n">
        <f aca="false">IF(AM$3='1-Dados da rêde'!$J44,'1-Dados da rêde'!$H44,0)</f>
        <v>0</v>
      </c>
      <c r="AN37" s="118" t="n">
        <f aca="false">IF(AN$3='1-Dados da rêde'!$J44,'1-Dados da rêde'!$H44,0)</f>
        <v>0</v>
      </c>
      <c r="AO37" s="118" t="n">
        <f aca="false">IF(AO$3='1-Dados da rêde'!$J44,'1-Dados da rêde'!$H44,0)</f>
        <v>0</v>
      </c>
      <c r="AP37" s="118" t="n">
        <f aca="false">IF(AP$3='1-Dados da rêde'!$J44,'1-Dados da rêde'!$H44,0)</f>
        <v>0</v>
      </c>
      <c r="AQ37" s="119" t="n">
        <f aca="false">SUM(AI37:AP37)</f>
        <v>43.1</v>
      </c>
      <c r="AS37" s="148"/>
      <c r="AT37" s="148"/>
      <c r="AU37" s="148"/>
      <c r="AV37" s="148"/>
      <c r="AW37" s="143"/>
      <c r="AX37" s="144"/>
      <c r="AY37" s="147"/>
    </row>
    <row r="38" s="121" customFormat="true" ht="11.25" hidden="false" customHeight="false" outlineLevel="0" collapsed="false">
      <c r="A38" s="116" t="n">
        <f aca="false">'1-Dados da rêde'!B45</f>
        <v>0</v>
      </c>
      <c r="B38" s="117" t="n">
        <f aca="false">IF('2-Cálculo Quant. Rêde'!B$3='1-Dados da rêde'!$J45,0.0707,0)</f>
        <v>0</v>
      </c>
      <c r="C38" s="117" t="n">
        <f aca="false">IF('2-Cálculo Quant. Rêde'!C$3='1-Dados da rêde'!$J45,0.1256,0)</f>
        <v>0.1256</v>
      </c>
      <c r="D38" s="117" t="n">
        <f aca="false">IF('2-Cálculo Quant. Rêde'!D$3='1-Dados da rêde'!$J45,0.1964,0)</f>
        <v>0</v>
      </c>
      <c r="E38" s="117" t="n">
        <f aca="false">IF('2-Cálculo Quant. Rêde'!E$3='1-Dados da rêde'!$J45,0.2827,0)</f>
        <v>0</v>
      </c>
      <c r="F38" s="117" t="n">
        <f aca="false">IF('2-Cálculo Quant. Rêde'!F$3='1-Dados da rêde'!$J45,0.5026,0)</f>
        <v>0</v>
      </c>
      <c r="G38" s="117" t="n">
        <f aca="false">IF('2-Cálculo Quant. Rêde'!G$3='1-Dados da rêde'!$J45,0.7854,0)</f>
        <v>0</v>
      </c>
      <c r="H38" s="117" t="n">
        <f aca="false">IF('2-Cálculo Quant. Rêde'!H$3='1-Dados da rêde'!$J45,1.131,0)</f>
        <v>0</v>
      </c>
      <c r="I38" s="117" t="n">
        <f aca="false">IF('2-Cálculo Quant. Rêde'!I$3='1-Dados da rêde'!$J45,1.7671,0)</f>
        <v>0</v>
      </c>
      <c r="J38" s="117" t="n">
        <f aca="false">SUM(B38:I38)</f>
        <v>0.1256</v>
      </c>
      <c r="K38" s="118" t="n">
        <f aca="false">TRUNC(('1-Dados da rêde'!$D45+'1-Dados da rêde'!$F45)/2,2)+'1-Dados da rêde'!L45+'1-Dados da rêde'!M45+'1-Dados da rêde'!N45</f>
        <v>1.65</v>
      </c>
      <c r="L38" s="118" t="n">
        <f aca="false">IF(AND($K38&gt;1.3,$K38&lt;=2),TRUNC('1-Dados da rêde'!$H45*($K38+0.2)*2,2),0)</f>
        <v>177.6</v>
      </c>
      <c r="M38" s="118" t="n">
        <f aca="false">IF(AND($K38&gt;2,$K38&lt;=4),TRUNC('1-Dados da rêde'!$H45*($K38+0.5)*2,2),0)</f>
        <v>0</v>
      </c>
      <c r="N38" s="118" t="n">
        <f aca="false">IF(N$3='1-Dados da rêde'!$J45,IF('2-Cálculo Quant. Rêde'!$K38&lt;2,0.9,IF('2-Cálculo Quant. Rêde'!$K38&lt;3,0.9,IF('2-Cálculo Quant. Rêde'!$K38&lt;4,0.9,IF('2-Cálculo Quant. Rêde'!$K38&gt;=4,0.9)))),0)</f>
        <v>0</v>
      </c>
      <c r="O38" s="118" t="n">
        <f aca="false">IF(O$3='1-Dados da rêde'!$J45,IF('2-Cálculo Quant. Rêde'!$K38&lt;2,1,IF('2-Cálculo Quant. Rêde'!$K38&lt;3,1,IF('2-Cálculo Quant. Rêde'!$K38&lt;4,1,IF('2-Cálculo Quant. Rêde'!$K38&gt;=4,1)))),0)</f>
        <v>1</v>
      </c>
      <c r="P38" s="118" t="n">
        <f aca="false">IF(P$3='1-Dados da rêde'!$J45,IF('2-Cálculo Quant. Rêde'!$K38&lt;2,1.2,IF('2-Cálculo Quant. Rêde'!$K38&lt;3,1.2,IF('2-Cálculo Quant. Rêde'!$K38&lt;4,1.2,IF('2-Cálculo Quant. Rêde'!$K38&gt;=4,1.2)))),0)</f>
        <v>0</v>
      </c>
      <c r="Q38" s="118" t="n">
        <f aca="false">IF(Q$3='1-Dados da rêde'!$J45,IF('2-Cálculo Quant. Rêde'!$K38&lt;2,1.3,IF('2-Cálculo Quant. Rêde'!$K38&lt;3,1.3,IF('2-Cálculo Quant. Rêde'!$K38&lt;4,1.3,IF('2-Cálculo Quant. Rêde'!$K38&gt;=4,1.3)))),0)</f>
        <v>0</v>
      </c>
      <c r="R38" s="118" t="n">
        <f aca="false">IF(R$3='1-Dados da rêde'!$J45,IF('2-Cálculo Quant. Rêde'!$K38&lt;2,1.6,IF('2-Cálculo Quant. Rêde'!$K38&lt;3,1.6,IF('2-Cálculo Quant. Rêde'!$K38&lt;4,1.6,IF('2-Cálculo Quant. Rêde'!$K38&gt;=4,1.6)))),0)</f>
        <v>0</v>
      </c>
      <c r="S38" s="118" t="n">
        <f aca="false">IF(S$3='1-Dados da rêde'!$J45,IF('2-Cálculo Quant. Rêde'!$K38&lt;2,2,IF('2-Cálculo Quant. Rêde'!$K38&lt;3,2,IF('2-Cálculo Quant. Rêde'!$K38&lt;4,2,IF('2-Cálculo Quant. Rêde'!$K38&gt;=4,2)))),0)</f>
        <v>0</v>
      </c>
      <c r="T38" s="118" t="n">
        <f aca="false">IF(T$3='1-Dados da rêde'!$J45,IF('2-Cálculo Quant. Rêde'!$K38&lt;2,2.2,IF('2-Cálculo Quant. Rêde'!$K38&lt;3,2.2,IF('2-Cálculo Quant. Rêde'!$K38&lt;4,2.2,IF('2-Cálculo Quant. Rêde'!$K38&gt;=4,2.2)))),0)</f>
        <v>0</v>
      </c>
      <c r="U38" s="118" t="n">
        <f aca="false">IF(U$3='1-Dados da rêde'!$J45,IF('2-Cálculo Quant. Rêde'!$K38&lt;2,2.7,IF('2-Cálculo Quant. Rêde'!$K38&lt;3,2.7,IF('2-Cálculo Quant. Rêde'!$K38&lt;4,2.7,IF('2-Cálculo Quant. Rêde'!$K38&gt;=4,2.7)))),0)</f>
        <v>0</v>
      </c>
      <c r="V38" s="118" t="n">
        <f aca="false">IF($L38&gt;0,0.1,0)+IF($M38&gt;0,0.1,0)</f>
        <v>0.1</v>
      </c>
      <c r="W38" s="119" t="n">
        <f aca="false">SUM(N38:V38)+IF(L38&gt;0,0.5,0)+IF(M38&gt;0,0.5,0)</f>
        <v>1.6</v>
      </c>
      <c r="X38" s="119" t="n">
        <f aca="false">TRUNC('1-Dados da rêde'!$H45*$K38*$W38,2)</f>
        <v>126.72</v>
      </c>
      <c r="Y38" s="120" t="n">
        <f aca="false">IF($K38&lt;=2,$X38,0)</f>
        <v>126.72</v>
      </c>
      <c r="Z38" s="118" t="n">
        <f aca="false">IF(AND($K38&lt;=3,$K38&gt;2),$X38,0)</f>
        <v>0</v>
      </c>
      <c r="AA38" s="118" t="n">
        <f aca="false">IF(AND($K38&lt;=4,$K38&gt;3),$X38,0)</f>
        <v>0</v>
      </c>
      <c r="AB38" s="118" t="n">
        <f aca="false">IF(AND($K38&lt;=5,$K38&gt;4),$X38,0)</f>
        <v>0</v>
      </c>
      <c r="AC38" s="118" t="n">
        <f aca="false">IF(AND($K38&lt;=6,$K38&gt;5),$X38,0)</f>
        <v>0</v>
      </c>
      <c r="AD38" s="118" t="n">
        <f aca="false">IF($K38&gt;6,$X38,0)</f>
        <v>0</v>
      </c>
      <c r="AE38" s="118" t="n">
        <f aca="false">('1-Dados da rêde'!J45/1000)+0.3</f>
        <v>0.7</v>
      </c>
      <c r="AF38" s="118" t="n">
        <f aca="false">TRUNC(((W38*AE38)-J38)*'1-Dados da rêde'!H45,2)</f>
        <v>47.73</v>
      </c>
      <c r="AG38" s="118" t="n">
        <f aca="false">TRUNC('1-Dados da rêde'!H45*'2-Cálculo Quant. Rêde'!W38*AE38)</f>
        <v>53</v>
      </c>
      <c r="AH38" s="118" t="n">
        <f aca="false">IF((X38-AG38)&gt;0,X38-AG38,0)</f>
        <v>73.72</v>
      </c>
      <c r="AI38" s="118" t="n">
        <f aca="false">IF(AI$3='1-Dados da rêde'!$J45,'1-Dados da rêde'!$H45,0)</f>
        <v>0</v>
      </c>
      <c r="AJ38" s="118" t="n">
        <f aca="false">IF(AJ$3='1-Dados da rêde'!$J45,'1-Dados da rêde'!$H45,0)</f>
        <v>48</v>
      </c>
      <c r="AK38" s="118" t="n">
        <f aca="false">IF(AK$3='1-Dados da rêde'!$J45,'1-Dados da rêde'!$H45,0)</f>
        <v>0</v>
      </c>
      <c r="AL38" s="118" t="n">
        <f aca="false">IF(AL$3='1-Dados da rêde'!$J45,'1-Dados da rêde'!$H45,0)</f>
        <v>0</v>
      </c>
      <c r="AM38" s="118" t="n">
        <f aca="false">IF(AM$3='1-Dados da rêde'!$J45,'1-Dados da rêde'!$H45,0)</f>
        <v>0</v>
      </c>
      <c r="AN38" s="118" t="n">
        <f aca="false">IF(AN$3='1-Dados da rêde'!$J45,'1-Dados da rêde'!$H45,0)</f>
        <v>0</v>
      </c>
      <c r="AO38" s="118" t="n">
        <f aca="false">IF(AO$3='1-Dados da rêde'!$J45,'1-Dados da rêde'!$H45,0)</f>
        <v>0</v>
      </c>
      <c r="AP38" s="118" t="n">
        <f aca="false">IF(AP$3='1-Dados da rêde'!$J45,'1-Dados da rêde'!$H45,0)</f>
        <v>0</v>
      </c>
      <c r="AQ38" s="119" t="n">
        <f aca="false">SUM(AI38:AP38)</f>
        <v>48</v>
      </c>
      <c r="AS38" s="122"/>
      <c r="AT38" s="136"/>
      <c r="AU38" s="136"/>
      <c r="AV38" s="136"/>
      <c r="AW38" s="143"/>
      <c r="AX38" s="144"/>
      <c r="AY38" s="145"/>
    </row>
    <row r="39" s="121" customFormat="true" ht="11.25" hidden="false" customHeight="false" outlineLevel="0" collapsed="false">
      <c r="A39" s="116" t="n">
        <f aca="false">'1-Dados da rêde'!B46</f>
        <v>0</v>
      </c>
      <c r="B39" s="117" t="n">
        <f aca="false">IF('2-Cálculo Quant. Rêde'!B$3='1-Dados da rêde'!$J46,0.0707,0)</f>
        <v>0</v>
      </c>
      <c r="C39" s="117" t="n">
        <f aca="false">IF('2-Cálculo Quant. Rêde'!C$3='1-Dados da rêde'!$J46,0.1256,0)</f>
        <v>0.1256</v>
      </c>
      <c r="D39" s="117" t="n">
        <f aca="false">IF('2-Cálculo Quant. Rêde'!D$3='1-Dados da rêde'!$J46,0.1964,0)</f>
        <v>0</v>
      </c>
      <c r="E39" s="117" t="n">
        <f aca="false">IF('2-Cálculo Quant. Rêde'!E$3='1-Dados da rêde'!$J46,0.2827,0)</f>
        <v>0</v>
      </c>
      <c r="F39" s="117" t="n">
        <f aca="false">IF('2-Cálculo Quant. Rêde'!F$3='1-Dados da rêde'!$J46,0.5026,0)</f>
        <v>0</v>
      </c>
      <c r="G39" s="117" t="n">
        <f aca="false">IF('2-Cálculo Quant. Rêde'!G$3='1-Dados da rêde'!$J46,0.7854,0)</f>
        <v>0</v>
      </c>
      <c r="H39" s="117" t="n">
        <f aca="false">IF('2-Cálculo Quant. Rêde'!H$3='1-Dados da rêde'!$J46,1.131,0)</f>
        <v>0</v>
      </c>
      <c r="I39" s="117" t="n">
        <f aca="false">IF('2-Cálculo Quant. Rêde'!I$3='1-Dados da rêde'!$J46,1.7671,0)</f>
        <v>0</v>
      </c>
      <c r="J39" s="117" t="n">
        <f aca="false">SUM(B39:I39)</f>
        <v>0.1256</v>
      </c>
      <c r="K39" s="118" t="n">
        <f aca="false">TRUNC(('1-Dados da rêde'!$D46+'1-Dados da rêde'!$F46)/2,2)+'1-Dados da rêde'!L46+'1-Dados da rêde'!M46+'1-Dados da rêde'!N46</f>
        <v>1.85</v>
      </c>
      <c r="L39" s="118" t="n">
        <f aca="false">IF(AND($K39&gt;1.3,$K39&lt;=2),TRUNC('1-Dados da rêde'!$H46*($K39+0.2)*2,2),0)</f>
        <v>82</v>
      </c>
      <c r="M39" s="118" t="n">
        <f aca="false">IF(AND($K39&gt;2,$K39&lt;=4),TRUNC('1-Dados da rêde'!$H46*($K39+0.5)*2,2),0)</f>
        <v>0</v>
      </c>
      <c r="N39" s="118" t="n">
        <f aca="false">IF(N$3='1-Dados da rêde'!$J46,IF('2-Cálculo Quant. Rêde'!$K39&lt;2,0.9,IF('2-Cálculo Quant. Rêde'!$K39&lt;3,0.9,IF('2-Cálculo Quant. Rêde'!$K39&lt;4,0.9,IF('2-Cálculo Quant. Rêde'!$K39&gt;=4,0.9)))),0)</f>
        <v>0</v>
      </c>
      <c r="O39" s="118" t="n">
        <f aca="false">IF(O$3='1-Dados da rêde'!$J46,IF('2-Cálculo Quant. Rêde'!$K39&lt;2,1,IF('2-Cálculo Quant. Rêde'!$K39&lt;3,1,IF('2-Cálculo Quant. Rêde'!$K39&lt;4,1,IF('2-Cálculo Quant. Rêde'!$K39&gt;=4,1)))),0)</f>
        <v>1</v>
      </c>
      <c r="P39" s="118" t="n">
        <f aca="false">IF(P$3='1-Dados da rêde'!$J46,IF('2-Cálculo Quant. Rêde'!$K39&lt;2,1.2,IF('2-Cálculo Quant. Rêde'!$K39&lt;3,1.2,IF('2-Cálculo Quant. Rêde'!$K39&lt;4,1.2,IF('2-Cálculo Quant. Rêde'!$K39&gt;=4,1.2)))),0)</f>
        <v>0</v>
      </c>
      <c r="Q39" s="118" t="n">
        <f aca="false">IF(Q$3='1-Dados da rêde'!$J46,IF('2-Cálculo Quant. Rêde'!$K39&lt;2,1.3,IF('2-Cálculo Quant. Rêde'!$K39&lt;3,1.3,IF('2-Cálculo Quant. Rêde'!$K39&lt;4,1.3,IF('2-Cálculo Quant. Rêde'!$K39&gt;=4,1.3)))),0)</f>
        <v>0</v>
      </c>
      <c r="R39" s="118" t="n">
        <f aca="false">IF(R$3='1-Dados da rêde'!$J46,IF('2-Cálculo Quant. Rêde'!$K39&lt;2,1.6,IF('2-Cálculo Quant. Rêde'!$K39&lt;3,1.6,IF('2-Cálculo Quant. Rêde'!$K39&lt;4,1.6,IF('2-Cálculo Quant. Rêde'!$K39&gt;=4,1.6)))),0)</f>
        <v>0</v>
      </c>
      <c r="S39" s="118" t="n">
        <f aca="false">IF(S$3='1-Dados da rêde'!$J46,IF('2-Cálculo Quant. Rêde'!$K39&lt;2,2,IF('2-Cálculo Quant. Rêde'!$K39&lt;3,2,IF('2-Cálculo Quant. Rêde'!$K39&lt;4,2,IF('2-Cálculo Quant. Rêde'!$K39&gt;=4,2)))),0)</f>
        <v>0</v>
      </c>
      <c r="T39" s="118" t="n">
        <f aca="false">IF(T$3='1-Dados da rêde'!$J46,IF('2-Cálculo Quant. Rêde'!$K39&lt;2,2.2,IF('2-Cálculo Quant. Rêde'!$K39&lt;3,2.2,IF('2-Cálculo Quant. Rêde'!$K39&lt;4,2.2,IF('2-Cálculo Quant. Rêde'!$K39&gt;=4,2.2)))),0)</f>
        <v>0</v>
      </c>
      <c r="U39" s="118" t="n">
        <f aca="false">IF(U$3='1-Dados da rêde'!$J46,IF('2-Cálculo Quant. Rêde'!$K39&lt;2,2.7,IF('2-Cálculo Quant. Rêde'!$K39&lt;3,2.7,IF('2-Cálculo Quant. Rêde'!$K39&lt;4,2.7,IF('2-Cálculo Quant. Rêde'!$K39&gt;=4,2.7)))),0)</f>
        <v>0</v>
      </c>
      <c r="V39" s="118" t="n">
        <f aca="false">IF($L39&gt;0,0.1,0)+IF($M39&gt;0,0.1,0)</f>
        <v>0.1</v>
      </c>
      <c r="W39" s="119" t="n">
        <f aca="false">SUM(N39:V39)+IF(L39&gt;0,0.5,0)+IF(M39&gt;0,0.5,0)</f>
        <v>1.6</v>
      </c>
      <c r="X39" s="119" t="n">
        <f aca="false">TRUNC('1-Dados da rêde'!$H46*$K39*$W39,2)</f>
        <v>59.2</v>
      </c>
      <c r="Y39" s="120" t="n">
        <f aca="false">IF($K39&lt;=2,$X39,0)</f>
        <v>59.2</v>
      </c>
      <c r="Z39" s="118" t="n">
        <f aca="false">IF(AND($K39&lt;=3,$K39&gt;2),$X39,0)</f>
        <v>0</v>
      </c>
      <c r="AA39" s="118" t="n">
        <f aca="false">IF(AND($K39&lt;=4,$K39&gt;3),$X39,0)</f>
        <v>0</v>
      </c>
      <c r="AB39" s="118" t="n">
        <f aca="false">IF(AND($K39&lt;=5,$K39&gt;4),$X39,0)</f>
        <v>0</v>
      </c>
      <c r="AC39" s="118" t="n">
        <f aca="false">IF(AND($K39&lt;=6,$K39&gt;5),$X39,0)</f>
        <v>0</v>
      </c>
      <c r="AD39" s="118" t="n">
        <f aca="false">IF($K39&gt;6,$X39,0)</f>
        <v>0</v>
      </c>
      <c r="AE39" s="118" t="n">
        <f aca="false">('1-Dados da rêde'!J46/1000)+0.3</f>
        <v>0.7</v>
      </c>
      <c r="AF39" s="118" t="n">
        <f aca="false">TRUNC(((W39*AE39)-J39)*'1-Dados da rêde'!H46,2)</f>
        <v>19.88</v>
      </c>
      <c r="AG39" s="118" t="n">
        <f aca="false">TRUNC('1-Dados da rêde'!H46*'2-Cálculo Quant. Rêde'!W39*AE39)</f>
        <v>22</v>
      </c>
      <c r="AH39" s="118" t="n">
        <f aca="false">IF((X39-AG39)&gt;0,X39-AG39,0)</f>
        <v>37.2</v>
      </c>
      <c r="AI39" s="118" t="n">
        <f aca="false">IF(AI$3='1-Dados da rêde'!$J46,'1-Dados da rêde'!$H46,0)</f>
        <v>0</v>
      </c>
      <c r="AJ39" s="118" t="n">
        <f aca="false">IF(AJ$3='1-Dados da rêde'!$J46,'1-Dados da rêde'!$H46,0)</f>
        <v>20</v>
      </c>
      <c r="AK39" s="118" t="n">
        <f aca="false">IF(AK$3='1-Dados da rêde'!$J46,'1-Dados da rêde'!$H46,0)</f>
        <v>0</v>
      </c>
      <c r="AL39" s="118" t="n">
        <f aca="false">IF(AL$3='1-Dados da rêde'!$J46,'1-Dados da rêde'!$H46,0)</f>
        <v>0</v>
      </c>
      <c r="AM39" s="118" t="n">
        <f aca="false">IF(AM$3='1-Dados da rêde'!$J46,'1-Dados da rêde'!$H46,0)</f>
        <v>0</v>
      </c>
      <c r="AN39" s="118" t="n">
        <f aca="false">IF(AN$3='1-Dados da rêde'!$J46,'1-Dados da rêde'!$H46,0)</f>
        <v>0</v>
      </c>
      <c r="AO39" s="118" t="n">
        <f aca="false">IF(AO$3='1-Dados da rêde'!$J46,'1-Dados da rêde'!$H46,0)</f>
        <v>0</v>
      </c>
      <c r="AP39" s="118" t="n">
        <f aca="false">IF(AP$3='1-Dados da rêde'!$J46,'1-Dados da rêde'!$H46,0)</f>
        <v>0</v>
      </c>
      <c r="AQ39" s="119" t="n">
        <f aca="false">SUM(AI39:AP39)</f>
        <v>20</v>
      </c>
      <c r="AS39" s="148"/>
      <c r="AT39" s="148"/>
      <c r="AU39" s="148"/>
      <c r="AV39" s="148"/>
      <c r="AW39" s="151"/>
      <c r="AX39" s="130"/>
      <c r="AY39" s="122"/>
    </row>
    <row r="40" s="121" customFormat="true" ht="11.25" hidden="false" customHeight="false" outlineLevel="0" collapsed="false">
      <c r="A40" s="116" t="n">
        <f aca="false">'1-Dados da rêde'!B47</f>
        <v>0</v>
      </c>
      <c r="B40" s="117" t="n">
        <f aca="false">IF('2-Cálculo Quant. Rêde'!B$3='1-Dados da rêde'!$J47,0.0707,0)</f>
        <v>0</v>
      </c>
      <c r="C40" s="117" t="n">
        <f aca="false">IF('2-Cálculo Quant. Rêde'!C$3='1-Dados da rêde'!$J47,0.1256,0)</f>
        <v>0.1256</v>
      </c>
      <c r="D40" s="117" t="n">
        <f aca="false">IF('2-Cálculo Quant. Rêde'!D$3='1-Dados da rêde'!$J47,0.1964,0)</f>
        <v>0</v>
      </c>
      <c r="E40" s="117" t="n">
        <f aca="false">IF('2-Cálculo Quant. Rêde'!E$3='1-Dados da rêde'!$J47,0.2827,0)</f>
        <v>0</v>
      </c>
      <c r="F40" s="117" t="n">
        <f aca="false">IF('2-Cálculo Quant. Rêde'!F$3='1-Dados da rêde'!$J47,0.5026,0)</f>
        <v>0</v>
      </c>
      <c r="G40" s="117" t="n">
        <f aca="false">IF('2-Cálculo Quant. Rêde'!G$3='1-Dados da rêde'!$J47,0.7854,0)</f>
        <v>0</v>
      </c>
      <c r="H40" s="117" t="n">
        <f aca="false">IF('2-Cálculo Quant. Rêde'!H$3='1-Dados da rêde'!$J47,1.131,0)</f>
        <v>0</v>
      </c>
      <c r="I40" s="117" t="n">
        <f aca="false">IF('2-Cálculo Quant. Rêde'!I$3='1-Dados da rêde'!$J47,1.7671,0)</f>
        <v>0</v>
      </c>
      <c r="J40" s="117" t="n">
        <f aca="false">SUM(B40:I40)</f>
        <v>0.1256</v>
      </c>
      <c r="K40" s="118" t="n">
        <f aca="false">TRUNC(('1-Dados da rêde'!$D47+'1-Dados da rêde'!$F47)/2,2)+'1-Dados da rêde'!L47+'1-Dados da rêde'!M47+'1-Dados da rêde'!N47</f>
        <v>1.85</v>
      </c>
      <c r="L40" s="118" t="n">
        <f aca="false">IF(AND($K40&gt;1.3,$K40&lt;=2),TRUNC('1-Dados da rêde'!$H47*($K40+0.2)*2,2),0)</f>
        <v>123</v>
      </c>
      <c r="M40" s="118" t="n">
        <f aca="false">IF(AND($K40&gt;2,$K40&lt;=4),TRUNC('1-Dados da rêde'!$H47*($K40+0.5)*2,2),0)</f>
        <v>0</v>
      </c>
      <c r="N40" s="118" t="n">
        <f aca="false">IF(N$3='1-Dados da rêde'!$J47,IF('2-Cálculo Quant. Rêde'!$K40&lt;2,0.9,IF('2-Cálculo Quant. Rêde'!$K40&lt;3,0.9,IF('2-Cálculo Quant. Rêde'!$K40&lt;4,0.9,IF('2-Cálculo Quant. Rêde'!$K40&gt;=4,0.9)))),0)</f>
        <v>0</v>
      </c>
      <c r="O40" s="118" t="n">
        <f aca="false">IF(O$3='1-Dados da rêde'!$J47,IF('2-Cálculo Quant. Rêde'!$K40&lt;2,1,IF('2-Cálculo Quant. Rêde'!$K40&lt;3,1,IF('2-Cálculo Quant. Rêde'!$K40&lt;4,1,IF('2-Cálculo Quant. Rêde'!$K40&gt;=4,1)))),0)</f>
        <v>1</v>
      </c>
      <c r="P40" s="118" t="n">
        <f aca="false">IF(P$3='1-Dados da rêde'!$J47,IF('2-Cálculo Quant. Rêde'!$K40&lt;2,1.2,IF('2-Cálculo Quant. Rêde'!$K40&lt;3,1.2,IF('2-Cálculo Quant. Rêde'!$K40&lt;4,1.2,IF('2-Cálculo Quant. Rêde'!$K40&gt;=4,1.2)))),0)</f>
        <v>0</v>
      </c>
      <c r="Q40" s="118" t="n">
        <f aca="false">IF(Q$3='1-Dados da rêde'!$J47,IF('2-Cálculo Quant. Rêde'!$K40&lt;2,1.3,IF('2-Cálculo Quant. Rêde'!$K40&lt;3,1.3,IF('2-Cálculo Quant. Rêde'!$K40&lt;4,1.3,IF('2-Cálculo Quant. Rêde'!$K40&gt;=4,1.3)))),0)</f>
        <v>0</v>
      </c>
      <c r="R40" s="118" t="n">
        <f aca="false">IF(R$3='1-Dados da rêde'!$J47,IF('2-Cálculo Quant. Rêde'!$K40&lt;2,1.6,IF('2-Cálculo Quant. Rêde'!$K40&lt;3,1.6,IF('2-Cálculo Quant. Rêde'!$K40&lt;4,1.6,IF('2-Cálculo Quant. Rêde'!$K40&gt;=4,1.6)))),0)</f>
        <v>0</v>
      </c>
      <c r="S40" s="118" t="n">
        <f aca="false">IF(S$3='1-Dados da rêde'!$J47,IF('2-Cálculo Quant. Rêde'!$K40&lt;2,2,IF('2-Cálculo Quant. Rêde'!$K40&lt;3,2,IF('2-Cálculo Quant. Rêde'!$K40&lt;4,2,IF('2-Cálculo Quant. Rêde'!$K40&gt;=4,2)))),0)</f>
        <v>0</v>
      </c>
      <c r="T40" s="118" t="n">
        <f aca="false">IF(T$3='1-Dados da rêde'!$J47,IF('2-Cálculo Quant. Rêde'!$K40&lt;2,2.2,IF('2-Cálculo Quant. Rêde'!$K40&lt;3,2.2,IF('2-Cálculo Quant. Rêde'!$K40&lt;4,2.2,IF('2-Cálculo Quant. Rêde'!$K40&gt;=4,2.2)))),0)</f>
        <v>0</v>
      </c>
      <c r="U40" s="118" t="n">
        <f aca="false">IF(U$3='1-Dados da rêde'!$J47,IF('2-Cálculo Quant. Rêde'!$K40&lt;2,2.7,IF('2-Cálculo Quant. Rêde'!$K40&lt;3,2.7,IF('2-Cálculo Quant. Rêde'!$K40&lt;4,2.7,IF('2-Cálculo Quant. Rêde'!$K40&gt;=4,2.7)))),0)</f>
        <v>0</v>
      </c>
      <c r="V40" s="118" t="n">
        <f aca="false">IF($L40&gt;0,0.1,0)+IF($M40&gt;0,0.1,0)</f>
        <v>0.1</v>
      </c>
      <c r="W40" s="119" t="n">
        <f aca="false">SUM(N40:V40)+IF(L40&gt;0,0.5,0)+IF(M40&gt;0,0.5,0)</f>
        <v>1.6</v>
      </c>
      <c r="X40" s="119" t="n">
        <f aca="false">TRUNC('1-Dados da rêde'!$H47*$K40*$W40,2)</f>
        <v>88.8</v>
      </c>
      <c r="Y40" s="120" t="n">
        <f aca="false">IF($K40&lt;=2,$X40,0)</f>
        <v>88.8</v>
      </c>
      <c r="Z40" s="118" t="n">
        <f aca="false">IF(AND($K40&lt;=3,$K40&gt;2),$X40,0)</f>
        <v>0</v>
      </c>
      <c r="AA40" s="118" t="n">
        <f aca="false">IF(AND($K40&lt;=4,$K40&gt;3),$X40,0)</f>
        <v>0</v>
      </c>
      <c r="AB40" s="118" t="n">
        <f aca="false">IF(AND($K40&lt;=5,$K40&gt;4),$X40,0)</f>
        <v>0</v>
      </c>
      <c r="AC40" s="118" t="n">
        <f aca="false">IF(AND($K40&lt;=6,$K40&gt;5),$X40,0)</f>
        <v>0</v>
      </c>
      <c r="AD40" s="118" t="n">
        <f aca="false">IF($K40&gt;6,$X40,0)</f>
        <v>0</v>
      </c>
      <c r="AE40" s="118" t="n">
        <f aca="false">('1-Dados da rêde'!J47/1000)+0.3</f>
        <v>0.7</v>
      </c>
      <c r="AF40" s="118" t="n">
        <f aca="false">TRUNC(((W40*AE40)-J40)*'1-Dados da rêde'!H47,2)</f>
        <v>29.83</v>
      </c>
      <c r="AG40" s="118" t="n">
        <f aca="false">TRUNC('1-Dados da rêde'!H47*'2-Cálculo Quant. Rêde'!W40*AE40)</f>
        <v>33</v>
      </c>
      <c r="AH40" s="118" t="n">
        <f aca="false">IF((X40-AG40)&gt;0,X40-AG40,0)</f>
        <v>55.8</v>
      </c>
      <c r="AI40" s="118" t="n">
        <f aca="false">IF(AI$3='1-Dados da rêde'!$J47,'1-Dados da rêde'!$H47,0)</f>
        <v>0</v>
      </c>
      <c r="AJ40" s="118" t="n">
        <f aca="false">IF(AJ$3='1-Dados da rêde'!$J47,'1-Dados da rêde'!$H47,0)</f>
        <v>30</v>
      </c>
      <c r="AK40" s="118" t="n">
        <f aca="false">IF(AK$3='1-Dados da rêde'!$J47,'1-Dados da rêde'!$H47,0)</f>
        <v>0</v>
      </c>
      <c r="AL40" s="118" t="n">
        <f aca="false">IF(AL$3='1-Dados da rêde'!$J47,'1-Dados da rêde'!$H47,0)</f>
        <v>0</v>
      </c>
      <c r="AM40" s="118" t="n">
        <f aca="false">IF(AM$3='1-Dados da rêde'!$J47,'1-Dados da rêde'!$H47,0)</f>
        <v>0</v>
      </c>
      <c r="AN40" s="118" t="n">
        <f aca="false">IF(AN$3='1-Dados da rêde'!$J47,'1-Dados da rêde'!$H47,0)</f>
        <v>0</v>
      </c>
      <c r="AO40" s="118" t="n">
        <f aca="false">IF(AO$3='1-Dados da rêde'!$J47,'1-Dados da rêde'!$H47,0)</f>
        <v>0</v>
      </c>
      <c r="AP40" s="118" t="n">
        <f aca="false">IF(AP$3='1-Dados da rêde'!$J47,'1-Dados da rêde'!$H47,0)</f>
        <v>0</v>
      </c>
      <c r="AQ40" s="119" t="n">
        <f aca="false">SUM(AI40:AP40)</f>
        <v>30</v>
      </c>
      <c r="AS40" s="125"/>
      <c r="AT40" s="125"/>
      <c r="AU40" s="125"/>
      <c r="AV40" s="125"/>
      <c r="AW40" s="152" t="s">
        <v>77</v>
      </c>
      <c r="AX40" s="153" t="n">
        <f aca="false">SUM(AX24:AX38)</f>
        <v>514</v>
      </c>
      <c r="AY40" s="145" t="s">
        <v>70</v>
      </c>
    </row>
    <row r="41" s="121" customFormat="true" ht="11.25" hidden="false" customHeight="false" outlineLevel="0" collapsed="false">
      <c r="A41" s="116" t="n">
        <f aca="false">'1-Dados da rêde'!B48</f>
        <v>0</v>
      </c>
      <c r="B41" s="117" t="n">
        <f aca="false">IF('2-Cálculo Quant. Rêde'!B$3='1-Dados da rêde'!$J48,0.0707,0)</f>
        <v>0</v>
      </c>
      <c r="C41" s="117" t="n">
        <f aca="false">IF('2-Cálculo Quant. Rêde'!C$3='1-Dados da rêde'!$J48,0.1256,0)</f>
        <v>0</v>
      </c>
      <c r="D41" s="117" t="n">
        <f aca="false">IF('2-Cálculo Quant. Rêde'!D$3='1-Dados da rêde'!$J48,0.1964,0)</f>
        <v>0.1964</v>
      </c>
      <c r="E41" s="117" t="n">
        <f aca="false">IF('2-Cálculo Quant. Rêde'!E$3='1-Dados da rêde'!$J48,0.2827,0)</f>
        <v>0</v>
      </c>
      <c r="F41" s="117" t="n">
        <f aca="false">IF('2-Cálculo Quant. Rêde'!F$3='1-Dados da rêde'!$J48,0.5026,0)</f>
        <v>0</v>
      </c>
      <c r="G41" s="117" t="n">
        <f aca="false">IF('2-Cálculo Quant. Rêde'!G$3='1-Dados da rêde'!$J48,0.7854,0)</f>
        <v>0</v>
      </c>
      <c r="H41" s="117" t="n">
        <f aca="false">IF('2-Cálculo Quant. Rêde'!H$3='1-Dados da rêde'!$J48,1.131,0)</f>
        <v>0</v>
      </c>
      <c r="I41" s="117" t="n">
        <f aca="false">IF('2-Cálculo Quant. Rêde'!I$3='1-Dados da rêde'!$J48,1.7671,0)</f>
        <v>0</v>
      </c>
      <c r="J41" s="117" t="n">
        <f aca="false">SUM(B41:I41)</f>
        <v>0.1964</v>
      </c>
      <c r="K41" s="118" t="n">
        <f aca="false">TRUNC(('1-Dados da rêde'!$D48+'1-Dados da rêde'!$F48)/2,2)+'1-Dados da rêde'!L48+'1-Dados da rêde'!M48+'1-Dados da rêde'!N48</f>
        <v>1.69</v>
      </c>
      <c r="L41" s="118" t="n">
        <f aca="false">IF(AND($K41&gt;1.3,$K41&lt;=2),TRUNC('1-Dados da rêde'!$H48*($K41+0.2)*2,2),0)</f>
        <v>132.3</v>
      </c>
      <c r="M41" s="118" t="n">
        <f aca="false">IF(AND($K41&gt;2,$K41&lt;=4),TRUNC('1-Dados da rêde'!$H48*($K41+0.5)*2,2),0)</f>
        <v>0</v>
      </c>
      <c r="N41" s="118" t="n">
        <f aca="false">IF(N$3='1-Dados da rêde'!$J48,IF('2-Cálculo Quant. Rêde'!$K41&lt;2,0.9,IF('2-Cálculo Quant. Rêde'!$K41&lt;3,0.9,IF('2-Cálculo Quant. Rêde'!$K41&lt;4,0.9,IF('2-Cálculo Quant. Rêde'!$K41&gt;=4,0.9)))),0)</f>
        <v>0</v>
      </c>
      <c r="O41" s="118" t="n">
        <f aca="false">IF(O$3='1-Dados da rêde'!$J48,IF('2-Cálculo Quant. Rêde'!$K41&lt;2,1,IF('2-Cálculo Quant. Rêde'!$K41&lt;3,1,IF('2-Cálculo Quant. Rêde'!$K41&lt;4,1,IF('2-Cálculo Quant. Rêde'!$K41&gt;=4,1)))),0)</f>
        <v>0</v>
      </c>
      <c r="P41" s="118" t="n">
        <f aca="false">IF(P$3='1-Dados da rêde'!$J48,IF('2-Cálculo Quant. Rêde'!$K41&lt;2,1.2,IF('2-Cálculo Quant. Rêde'!$K41&lt;3,1.2,IF('2-Cálculo Quant. Rêde'!$K41&lt;4,1.2,IF('2-Cálculo Quant. Rêde'!$K41&gt;=4,1.2)))),0)</f>
        <v>1.2</v>
      </c>
      <c r="Q41" s="118" t="n">
        <f aca="false">IF(Q$3='1-Dados da rêde'!$J48,IF('2-Cálculo Quant. Rêde'!$K41&lt;2,1.3,IF('2-Cálculo Quant. Rêde'!$K41&lt;3,1.3,IF('2-Cálculo Quant. Rêde'!$K41&lt;4,1.3,IF('2-Cálculo Quant. Rêde'!$K41&gt;=4,1.3)))),0)</f>
        <v>0</v>
      </c>
      <c r="R41" s="118" t="n">
        <f aca="false">IF(R$3='1-Dados da rêde'!$J48,IF('2-Cálculo Quant. Rêde'!$K41&lt;2,1.6,IF('2-Cálculo Quant. Rêde'!$K41&lt;3,1.6,IF('2-Cálculo Quant. Rêde'!$K41&lt;4,1.6,IF('2-Cálculo Quant. Rêde'!$K41&gt;=4,1.6)))),0)</f>
        <v>0</v>
      </c>
      <c r="S41" s="118" t="n">
        <f aca="false">IF(S$3='1-Dados da rêde'!$J48,IF('2-Cálculo Quant. Rêde'!$K41&lt;2,2,IF('2-Cálculo Quant. Rêde'!$K41&lt;3,2,IF('2-Cálculo Quant. Rêde'!$K41&lt;4,2,IF('2-Cálculo Quant. Rêde'!$K41&gt;=4,2)))),0)</f>
        <v>0</v>
      </c>
      <c r="T41" s="118" t="n">
        <f aca="false">IF(T$3='1-Dados da rêde'!$J48,IF('2-Cálculo Quant. Rêde'!$K41&lt;2,2.2,IF('2-Cálculo Quant. Rêde'!$K41&lt;3,2.2,IF('2-Cálculo Quant. Rêde'!$K41&lt;4,2.2,IF('2-Cálculo Quant. Rêde'!$K41&gt;=4,2.2)))),0)</f>
        <v>0</v>
      </c>
      <c r="U41" s="118" t="n">
        <f aca="false">IF(U$3='1-Dados da rêde'!$J48,IF('2-Cálculo Quant. Rêde'!$K41&lt;2,2.7,IF('2-Cálculo Quant. Rêde'!$K41&lt;3,2.7,IF('2-Cálculo Quant. Rêde'!$K41&lt;4,2.7,IF('2-Cálculo Quant. Rêde'!$K41&gt;=4,2.7)))),0)</f>
        <v>0</v>
      </c>
      <c r="V41" s="118" t="n">
        <f aca="false">IF($L41&gt;0,0.1,0)+IF($M41&gt;0,0.1,0)</f>
        <v>0.1</v>
      </c>
      <c r="W41" s="119" t="n">
        <f aca="false">SUM(N41:V41)+IF(L41&gt;0,0.5,0)+IF(M41&gt;0,0.5,0)</f>
        <v>1.8</v>
      </c>
      <c r="X41" s="119" t="n">
        <f aca="false">TRUNC('1-Dados da rêde'!$H48*$K41*$W41,2)</f>
        <v>106.47</v>
      </c>
      <c r="Y41" s="120" t="n">
        <f aca="false">IF($K41&lt;=2,$X41,0)</f>
        <v>106.47</v>
      </c>
      <c r="Z41" s="118" t="n">
        <f aca="false">IF(AND($K41&lt;=3,$K41&gt;2),$X41,0)</f>
        <v>0</v>
      </c>
      <c r="AA41" s="118" t="n">
        <f aca="false">IF(AND($K41&lt;=4,$K41&gt;3),$X41,0)</f>
        <v>0</v>
      </c>
      <c r="AB41" s="118" t="n">
        <f aca="false">IF(AND($K41&lt;=5,$K41&gt;4),$X41,0)</f>
        <v>0</v>
      </c>
      <c r="AC41" s="118" t="n">
        <f aca="false">IF(AND($K41&lt;=6,$K41&gt;5),$X41,0)</f>
        <v>0</v>
      </c>
      <c r="AD41" s="118" t="n">
        <f aca="false">IF($K41&gt;6,$X41,0)</f>
        <v>0</v>
      </c>
      <c r="AE41" s="118" t="n">
        <f aca="false">('1-Dados da rêde'!J48/1000)+0.3</f>
        <v>0.8</v>
      </c>
      <c r="AF41" s="118" t="n">
        <f aca="false">TRUNC(((W41*AE41)-J41)*'1-Dados da rêde'!H48,2)</f>
        <v>43.52</v>
      </c>
      <c r="AG41" s="118" t="n">
        <f aca="false">TRUNC('1-Dados da rêde'!H48*'2-Cálculo Quant. Rêde'!W41*AE41)</f>
        <v>50</v>
      </c>
      <c r="AH41" s="118" t="n">
        <f aca="false">IF((X41-AG41)&gt;0,X41-AG41,0)</f>
        <v>56.47</v>
      </c>
      <c r="AI41" s="118" t="n">
        <f aca="false">IF(AI$3='1-Dados da rêde'!$J48,'1-Dados da rêde'!$H48,0)</f>
        <v>0</v>
      </c>
      <c r="AJ41" s="118" t="n">
        <f aca="false">IF(AJ$3='1-Dados da rêde'!$J48,'1-Dados da rêde'!$H48,0)</f>
        <v>0</v>
      </c>
      <c r="AK41" s="118" t="n">
        <f aca="false">IF(AK$3='1-Dados da rêde'!$J48,'1-Dados da rêde'!$H48,0)</f>
        <v>35</v>
      </c>
      <c r="AL41" s="118" t="n">
        <f aca="false">IF(AL$3='1-Dados da rêde'!$J48,'1-Dados da rêde'!$H48,0)</f>
        <v>0</v>
      </c>
      <c r="AM41" s="118" t="n">
        <f aca="false">IF(AM$3='1-Dados da rêde'!$J48,'1-Dados da rêde'!$H48,0)</f>
        <v>0</v>
      </c>
      <c r="AN41" s="118" t="n">
        <f aca="false">IF(AN$3='1-Dados da rêde'!$J48,'1-Dados da rêde'!$H48,0)</f>
        <v>0</v>
      </c>
      <c r="AO41" s="118" t="n">
        <f aca="false">IF(AO$3='1-Dados da rêde'!$J48,'1-Dados da rêde'!$H48,0)</f>
        <v>0</v>
      </c>
      <c r="AP41" s="118" t="n">
        <f aca="false">IF(AP$3='1-Dados da rêde'!$J48,'1-Dados da rêde'!$H48,0)</f>
        <v>0</v>
      </c>
      <c r="AQ41" s="119" t="n">
        <f aca="false">SUM(AI41:AP41)</f>
        <v>35</v>
      </c>
      <c r="AS41" s="125"/>
      <c r="AT41" s="125"/>
      <c r="AU41" s="125"/>
      <c r="AV41" s="125"/>
      <c r="AW41" s="126"/>
    </row>
    <row r="42" s="121" customFormat="true" ht="11.25" hidden="false" customHeight="false" outlineLevel="0" collapsed="false">
      <c r="A42" s="116" t="n">
        <f aca="false">'1-Dados da rêde'!B49</f>
        <v>0</v>
      </c>
      <c r="B42" s="117" t="n">
        <f aca="false">IF('2-Cálculo Quant. Rêde'!B$3='1-Dados da rêde'!$J49,0.0707,0)</f>
        <v>0</v>
      </c>
      <c r="C42" s="117" t="n">
        <f aca="false">IF('2-Cálculo Quant. Rêde'!C$3='1-Dados da rêde'!$J49,0.1256,0)</f>
        <v>0</v>
      </c>
      <c r="D42" s="117" t="n">
        <f aca="false">IF('2-Cálculo Quant. Rêde'!D$3='1-Dados da rêde'!$J49,0.1964,0)</f>
        <v>0.1964</v>
      </c>
      <c r="E42" s="117" t="n">
        <f aca="false">IF('2-Cálculo Quant. Rêde'!E$3='1-Dados da rêde'!$J49,0.2827,0)</f>
        <v>0</v>
      </c>
      <c r="F42" s="117" t="n">
        <f aca="false">IF('2-Cálculo Quant. Rêde'!F$3='1-Dados da rêde'!$J49,0.5026,0)</f>
        <v>0</v>
      </c>
      <c r="G42" s="117" t="n">
        <f aca="false">IF('2-Cálculo Quant. Rêde'!G$3='1-Dados da rêde'!$J49,0.7854,0)</f>
        <v>0</v>
      </c>
      <c r="H42" s="117" t="n">
        <f aca="false">IF('2-Cálculo Quant. Rêde'!H$3='1-Dados da rêde'!$J49,1.131,0)</f>
        <v>0</v>
      </c>
      <c r="I42" s="117" t="n">
        <f aca="false">IF('2-Cálculo Quant. Rêde'!I$3='1-Dados da rêde'!$J49,1.7671,0)</f>
        <v>0</v>
      </c>
      <c r="J42" s="117" t="n">
        <f aca="false">SUM(B42:I42)</f>
        <v>0.1964</v>
      </c>
      <c r="K42" s="118" t="n">
        <f aca="false">TRUNC(('1-Dados da rêde'!$D49+'1-Dados da rêde'!$F49)/2,2)+'1-Dados da rêde'!L49+'1-Dados da rêde'!M49+'1-Dados da rêde'!N49</f>
        <v>1.83</v>
      </c>
      <c r="L42" s="118" t="n">
        <f aca="false">IF(AND($K42&gt;1.3,$K42&lt;=2),TRUNC('1-Dados da rêde'!$H49*($K42+0.2)*2,2),0)</f>
        <v>101.5</v>
      </c>
      <c r="M42" s="118" t="n">
        <f aca="false">IF(AND($K42&gt;2,$K42&lt;=4),TRUNC('1-Dados da rêde'!$H49*($K42+0.5)*2,2),0)</f>
        <v>0</v>
      </c>
      <c r="N42" s="118" t="n">
        <f aca="false">IF(N$3='1-Dados da rêde'!$J49,IF('2-Cálculo Quant. Rêde'!$K42&lt;2,0.9,IF('2-Cálculo Quant. Rêde'!$K42&lt;3,0.9,IF('2-Cálculo Quant. Rêde'!$K42&lt;4,0.9,IF('2-Cálculo Quant. Rêde'!$K42&gt;=4,0.9)))),0)</f>
        <v>0</v>
      </c>
      <c r="O42" s="118" t="n">
        <f aca="false">IF(O$3='1-Dados da rêde'!$J49,IF('2-Cálculo Quant. Rêde'!$K42&lt;2,1,IF('2-Cálculo Quant. Rêde'!$K42&lt;3,1,IF('2-Cálculo Quant. Rêde'!$K42&lt;4,1,IF('2-Cálculo Quant. Rêde'!$K42&gt;=4,1)))),0)</f>
        <v>0</v>
      </c>
      <c r="P42" s="118" t="n">
        <f aca="false">IF(P$3='1-Dados da rêde'!$J49,IF('2-Cálculo Quant. Rêde'!$K42&lt;2,1.2,IF('2-Cálculo Quant. Rêde'!$K42&lt;3,1.2,IF('2-Cálculo Quant. Rêde'!$K42&lt;4,1.2,IF('2-Cálculo Quant. Rêde'!$K42&gt;=4,1.2)))),0)</f>
        <v>1.2</v>
      </c>
      <c r="Q42" s="118" t="n">
        <f aca="false">IF(Q$3='1-Dados da rêde'!$J49,IF('2-Cálculo Quant. Rêde'!$K42&lt;2,1.3,IF('2-Cálculo Quant. Rêde'!$K42&lt;3,1.3,IF('2-Cálculo Quant. Rêde'!$K42&lt;4,1.3,IF('2-Cálculo Quant. Rêde'!$K42&gt;=4,1.3)))),0)</f>
        <v>0</v>
      </c>
      <c r="R42" s="118" t="n">
        <f aca="false">IF(R$3='1-Dados da rêde'!$J49,IF('2-Cálculo Quant. Rêde'!$K42&lt;2,1.6,IF('2-Cálculo Quant. Rêde'!$K42&lt;3,1.6,IF('2-Cálculo Quant. Rêde'!$K42&lt;4,1.6,IF('2-Cálculo Quant. Rêde'!$K42&gt;=4,1.6)))),0)</f>
        <v>0</v>
      </c>
      <c r="S42" s="118" t="n">
        <f aca="false">IF(S$3='1-Dados da rêde'!$J49,IF('2-Cálculo Quant. Rêde'!$K42&lt;2,2,IF('2-Cálculo Quant. Rêde'!$K42&lt;3,2,IF('2-Cálculo Quant. Rêde'!$K42&lt;4,2,IF('2-Cálculo Quant. Rêde'!$K42&gt;=4,2)))),0)</f>
        <v>0</v>
      </c>
      <c r="T42" s="118" t="n">
        <f aca="false">IF(T$3='1-Dados da rêde'!$J49,IF('2-Cálculo Quant. Rêde'!$K42&lt;2,2.2,IF('2-Cálculo Quant. Rêde'!$K42&lt;3,2.2,IF('2-Cálculo Quant. Rêde'!$K42&lt;4,2.2,IF('2-Cálculo Quant. Rêde'!$K42&gt;=4,2.2)))),0)</f>
        <v>0</v>
      </c>
      <c r="U42" s="118" t="n">
        <f aca="false">IF(U$3='1-Dados da rêde'!$J49,IF('2-Cálculo Quant. Rêde'!$K42&lt;2,2.7,IF('2-Cálculo Quant. Rêde'!$K42&lt;3,2.7,IF('2-Cálculo Quant. Rêde'!$K42&lt;4,2.7,IF('2-Cálculo Quant. Rêde'!$K42&gt;=4,2.7)))),0)</f>
        <v>0</v>
      </c>
      <c r="V42" s="118" t="n">
        <f aca="false">IF($L42&gt;0,0.1,0)+IF($M42&gt;0,0.1,0)</f>
        <v>0.1</v>
      </c>
      <c r="W42" s="119" t="n">
        <f aca="false">SUM(N42:V42)+IF(L42&gt;0,0.5,0)+IF(M42&gt;0,0.5,0)</f>
        <v>1.8</v>
      </c>
      <c r="X42" s="119" t="n">
        <f aca="false">TRUNC('1-Dados da rêde'!$H49*$K42*$W42,2)</f>
        <v>82.35</v>
      </c>
      <c r="Y42" s="120" t="n">
        <f aca="false">IF($K42&lt;=2,$X42,0)</f>
        <v>82.35</v>
      </c>
      <c r="Z42" s="118" t="n">
        <f aca="false">IF(AND($K42&lt;=3,$K42&gt;2),$X42,0)</f>
        <v>0</v>
      </c>
      <c r="AA42" s="118" t="n">
        <f aca="false">IF(AND($K42&lt;=4,$K42&gt;3),$X42,0)</f>
        <v>0</v>
      </c>
      <c r="AB42" s="118" t="n">
        <f aca="false">IF(AND($K42&lt;=5,$K42&gt;4),$X42,0)</f>
        <v>0</v>
      </c>
      <c r="AC42" s="118" t="n">
        <f aca="false">IF(AND($K42&lt;=6,$K42&gt;5),$X42,0)</f>
        <v>0</v>
      </c>
      <c r="AD42" s="118" t="n">
        <f aca="false">IF($K42&gt;6,$X42,0)</f>
        <v>0</v>
      </c>
      <c r="AE42" s="118" t="n">
        <f aca="false">('1-Dados da rêde'!J49/1000)+0.3</f>
        <v>0.8</v>
      </c>
      <c r="AF42" s="118" t="n">
        <f aca="false">TRUNC(((W42*AE42)-J42)*'1-Dados da rêde'!H49,2)</f>
        <v>31.09</v>
      </c>
      <c r="AG42" s="118" t="n">
        <f aca="false">TRUNC('1-Dados da rêde'!H49*'2-Cálculo Quant. Rêde'!W42*AE42)</f>
        <v>36</v>
      </c>
      <c r="AH42" s="118" t="n">
        <f aca="false">IF((X42-AG42)&gt;0,X42-AG42,0)</f>
        <v>46.35</v>
      </c>
      <c r="AI42" s="118" t="n">
        <f aca="false">IF(AI$3='1-Dados da rêde'!$J49,'1-Dados da rêde'!$H49,0)</f>
        <v>0</v>
      </c>
      <c r="AJ42" s="118" t="n">
        <f aca="false">IF(AJ$3='1-Dados da rêde'!$J49,'1-Dados da rêde'!$H49,0)</f>
        <v>0</v>
      </c>
      <c r="AK42" s="118" t="n">
        <f aca="false">IF(AK$3='1-Dados da rêde'!$J49,'1-Dados da rêde'!$H49,0)</f>
        <v>25</v>
      </c>
      <c r="AL42" s="118" t="n">
        <f aca="false">IF(AL$3='1-Dados da rêde'!$J49,'1-Dados da rêde'!$H49,0)</f>
        <v>0</v>
      </c>
      <c r="AM42" s="118" t="n">
        <f aca="false">IF(AM$3='1-Dados da rêde'!$J49,'1-Dados da rêde'!$H49,0)</f>
        <v>0</v>
      </c>
      <c r="AN42" s="118" t="n">
        <f aca="false">IF(AN$3='1-Dados da rêde'!$J49,'1-Dados da rêde'!$H49,0)</f>
        <v>0</v>
      </c>
      <c r="AO42" s="118" t="n">
        <f aca="false">IF(AO$3='1-Dados da rêde'!$J49,'1-Dados da rêde'!$H49,0)</f>
        <v>0</v>
      </c>
      <c r="AP42" s="118" t="n">
        <f aca="false">IF(AP$3='1-Dados da rêde'!$J49,'1-Dados da rêde'!$H49,0)</f>
        <v>0</v>
      </c>
      <c r="AQ42" s="119" t="n">
        <f aca="false">SUM(AI42:AP42)</f>
        <v>25</v>
      </c>
      <c r="AS42" s="142" t="s">
        <v>78</v>
      </c>
      <c r="AT42" s="125"/>
      <c r="AU42" s="125"/>
      <c r="AV42" s="125"/>
      <c r="AW42" s="126"/>
    </row>
    <row r="43" s="121" customFormat="true" ht="11.25" hidden="false" customHeight="false" outlineLevel="0" collapsed="false">
      <c r="A43" s="116" t="n">
        <f aca="false">'1-Dados da rêde'!B50</f>
        <v>0</v>
      </c>
      <c r="B43" s="117" t="n">
        <f aca="false">IF('2-Cálculo Quant. Rêde'!B$3='1-Dados da rêde'!$J50,0.0707,0)</f>
        <v>0</v>
      </c>
      <c r="C43" s="117" t="n">
        <f aca="false">IF('2-Cálculo Quant. Rêde'!C$3='1-Dados da rêde'!$J50,0.1256,0)</f>
        <v>0.1256</v>
      </c>
      <c r="D43" s="117" t="n">
        <f aca="false">IF('2-Cálculo Quant. Rêde'!D$3='1-Dados da rêde'!$J50,0.1964,0)</f>
        <v>0</v>
      </c>
      <c r="E43" s="117" t="n">
        <f aca="false">IF('2-Cálculo Quant. Rêde'!E$3='1-Dados da rêde'!$J50,0.2827,0)</f>
        <v>0</v>
      </c>
      <c r="F43" s="117" t="n">
        <f aca="false">IF('2-Cálculo Quant. Rêde'!F$3='1-Dados da rêde'!$J50,0.5026,0)</f>
        <v>0</v>
      </c>
      <c r="G43" s="117" t="n">
        <f aca="false">IF('2-Cálculo Quant. Rêde'!G$3='1-Dados da rêde'!$J50,0.7854,0)</f>
        <v>0</v>
      </c>
      <c r="H43" s="117" t="n">
        <f aca="false">IF('2-Cálculo Quant. Rêde'!H$3='1-Dados da rêde'!$J50,1.131,0)</f>
        <v>0</v>
      </c>
      <c r="I43" s="117" t="n">
        <f aca="false">IF('2-Cálculo Quant. Rêde'!I$3='1-Dados da rêde'!$J50,1.7671,0)</f>
        <v>0</v>
      </c>
      <c r="J43" s="117" t="n">
        <f aca="false">SUM(B43:I43)</f>
        <v>0.1256</v>
      </c>
      <c r="K43" s="118" t="n">
        <f aca="false">TRUNC(('1-Dados da rêde'!$D50+'1-Dados da rêde'!$F50)/2,2)+'1-Dados da rêde'!L50+'1-Dados da rêde'!M50+'1-Dados da rêde'!N50</f>
        <v>1.64</v>
      </c>
      <c r="L43" s="118" t="n">
        <f aca="false">IF(AND($K43&gt;1.3,$K43&lt;=2),TRUNC('1-Dados da rêde'!$H50*($K43+0.2)*2,2),0)</f>
        <v>147.2</v>
      </c>
      <c r="M43" s="118" t="n">
        <f aca="false">IF(AND($K43&gt;2,$K43&lt;=4),TRUNC('1-Dados da rêde'!$H50*($K43+0.5)*2,2),0)</f>
        <v>0</v>
      </c>
      <c r="N43" s="118" t="n">
        <f aca="false">IF(N$3='1-Dados da rêde'!$J50,IF('2-Cálculo Quant. Rêde'!$K43&lt;2,0.9,IF('2-Cálculo Quant. Rêde'!$K43&lt;3,0.9,IF('2-Cálculo Quant. Rêde'!$K43&lt;4,0.9,IF('2-Cálculo Quant. Rêde'!$K43&gt;=4,0.9)))),0)</f>
        <v>0</v>
      </c>
      <c r="O43" s="118" t="n">
        <f aca="false">IF(O$3='1-Dados da rêde'!$J50,IF('2-Cálculo Quant. Rêde'!$K43&lt;2,1,IF('2-Cálculo Quant. Rêde'!$K43&lt;3,1,IF('2-Cálculo Quant. Rêde'!$K43&lt;4,1,IF('2-Cálculo Quant. Rêde'!$K43&gt;=4,1)))),0)</f>
        <v>1</v>
      </c>
      <c r="P43" s="118" t="n">
        <f aca="false">IF(P$3='1-Dados da rêde'!$J50,IF('2-Cálculo Quant. Rêde'!$K43&lt;2,1.2,IF('2-Cálculo Quant. Rêde'!$K43&lt;3,1.2,IF('2-Cálculo Quant. Rêde'!$K43&lt;4,1.2,IF('2-Cálculo Quant. Rêde'!$K43&gt;=4,1.2)))),0)</f>
        <v>0</v>
      </c>
      <c r="Q43" s="118" t="n">
        <f aca="false">IF(Q$3='1-Dados da rêde'!$J50,IF('2-Cálculo Quant. Rêde'!$K43&lt;2,1.3,IF('2-Cálculo Quant. Rêde'!$K43&lt;3,1.3,IF('2-Cálculo Quant. Rêde'!$K43&lt;4,1.3,IF('2-Cálculo Quant. Rêde'!$K43&gt;=4,1.3)))),0)</f>
        <v>0</v>
      </c>
      <c r="R43" s="118" t="n">
        <f aca="false">IF(R$3='1-Dados da rêde'!$J50,IF('2-Cálculo Quant. Rêde'!$K43&lt;2,1.6,IF('2-Cálculo Quant. Rêde'!$K43&lt;3,1.6,IF('2-Cálculo Quant. Rêde'!$K43&lt;4,1.6,IF('2-Cálculo Quant. Rêde'!$K43&gt;=4,1.6)))),0)</f>
        <v>0</v>
      </c>
      <c r="S43" s="118" t="n">
        <f aca="false">IF(S$3='1-Dados da rêde'!$J50,IF('2-Cálculo Quant. Rêde'!$K43&lt;2,2,IF('2-Cálculo Quant. Rêde'!$K43&lt;3,2,IF('2-Cálculo Quant. Rêde'!$K43&lt;4,2,IF('2-Cálculo Quant. Rêde'!$K43&gt;=4,2)))),0)</f>
        <v>0</v>
      </c>
      <c r="T43" s="118" t="n">
        <f aca="false">IF(T$3='1-Dados da rêde'!$J50,IF('2-Cálculo Quant. Rêde'!$K43&lt;2,2.2,IF('2-Cálculo Quant. Rêde'!$K43&lt;3,2.2,IF('2-Cálculo Quant. Rêde'!$K43&lt;4,2.2,IF('2-Cálculo Quant. Rêde'!$K43&gt;=4,2.2)))),0)</f>
        <v>0</v>
      </c>
      <c r="U43" s="118" t="n">
        <f aca="false">IF(U$3='1-Dados da rêde'!$J50,IF('2-Cálculo Quant. Rêde'!$K43&lt;2,2.7,IF('2-Cálculo Quant. Rêde'!$K43&lt;3,2.7,IF('2-Cálculo Quant. Rêde'!$K43&lt;4,2.7,IF('2-Cálculo Quant. Rêde'!$K43&gt;=4,2.7)))),0)</f>
        <v>0</v>
      </c>
      <c r="V43" s="118" t="n">
        <f aca="false">IF($L43&gt;0,0.1,0)+IF($M43&gt;0,0.1,0)</f>
        <v>0.1</v>
      </c>
      <c r="W43" s="119" t="n">
        <f aca="false">SUM(N43:V43)+IF(L43&gt;0,0.5,0)+IF(M43&gt;0,0.5,0)</f>
        <v>1.6</v>
      </c>
      <c r="X43" s="119" t="n">
        <f aca="false">TRUNC('1-Dados da rêde'!$H50*$K43*$W43,2)</f>
        <v>104.96</v>
      </c>
      <c r="Y43" s="120" t="n">
        <f aca="false">IF($K43&lt;=2,$X43,0)</f>
        <v>104.96</v>
      </c>
      <c r="Z43" s="118" t="n">
        <f aca="false">IF(AND($K43&lt;=3,$K43&gt;2),$X43,0)</f>
        <v>0</v>
      </c>
      <c r="AA43" s="118" t="n">
        <f aca="false">IF(AND($K43&lt;=4,$K43&gt;3),$X43,0)</f>
        <v>0</v>
      </c>
      <c r="AB43" s="118" t="n">
        <f aca="false">IF(AND($K43&lt;=5,$K43&gt;4),$X43,0)</f>
        <v>0</v>
      </c>
      <c r="AC43" s="118" t="n">
        <f aca="false">IF(AND($K43&lt;=6,$K43&gt;5),$X43,0)</f>
        <v>0</v>
      </c>
      <c r="AD43" s="118" t="n">
        <f aca="false">IF($K43&gt;6,$X43,0)</f>
        <v>0</v>
      </c>
      <c r="AE43" s="118" t="n">
        <f aca="false">('1-Dados da rêde'!J50/1000)+0.3</f>
        <v>0.7</v>
      </c>
      <c r="AF43" s="118" t="n">
        <f aca="false">TRUNC(((W43*AE43)-J43)*'1-Dados da rêde'!H50,2)</f>
        <v>39.77</v>
      </c>
      <c r="AG43" s="118" t="n">
        <f aca="false">TRUNC('1-Dados da rêde'!H50*'2-Cálculo Quant. Rêde'!W43*AE43)</f>
        <v>44</v>
      </c>
      <c r="AH43" s="118" t="n">
        <f aca="false">IF((X43-AG43)&gt;0,X43-AG43,0)</f>
        <v>60.96</v>
      </c>
      <c r="AI43" s="118" t="n">
        <f aca="false">IF(AI$3='1-Dados da rêde'!$J50,'1-Dados da rêde'!$H50,0)</f>
        <v>0</v>
      </c>
      <c r="AJ43" s="118" t="n">
        <f aca="false">IF(AJ$3='1-Dados da rêde'!$J50,'1-Dados da rêde'!$H50,0)</f>
        <v>40</v>
      </c>
      <c r="AK43" s="118" t="n">
        <f aca="false">IF(AK$3='1-Dados da rêde'!$J50,'1-Dados da rêde'!$H50,0)</f>
        <v>0</v>
      </c>
      <c r="AL43" s="118" t="n">
        <f aca="false">IF(AL$3='1-Dados da rêde'!$J50,'1-Dados da rêde'!$H50,0)</f>
        <v>0</v>
      </c>
      <c r="AM43" s="118" t="n">
        <f aca="false">IF(AM$3='1-Dados da rêde'!$J50,'1-Dados da rêde'!$H50,0)</f>
        <v>0</v>
      </c>
      <c r="AN43" s="118" t="n">
        <f aca="false">IF(AN$3='1-Dados da rêde'!$J50,'1-Dados da rêde'!$H50,0)</f>
        <v>0</v>
      </c>
      <c r="AO43" s="118" t="n">
        <f aca="false">IF(AO$3='1-Dados da rêde'!$J50,'1-Dados da rêde'!$H50,0)</f>
        <v>0</v>
      </c>
      <c r="AP43" s="118" t="n">
        <f aca="false">IF(AP$3='1-Dados da rêde'!$J50,'1-Dados da rêde'!$H50,0)</f>
        <v>0</v>
      </c>
      <c r="AQ43" s="119" t="n">
        <f aca="false">SUM(AI43:AP43)</f>
        <v>40</v>
      </c>
      <c r="AS43" s="125"/>
      <c r="AT43" s="154" t="s">
        <v>79</v>
      </c>
      <c r="AU43" s="154" t="s">
        <v>80</v>
      </c>
      <c r="AV43" s="154" t="s">
        <v>81</v>
      </c>
      <c r="AW43" s="126"/>
    </row>
    <row r="44" s="121" customFormat="true" ht="11.25" hidden="false" customHeight="false" outlineLevel="0" collapsed="false">
      <c r="A44" s="116" t="n">
        <f aca="false">'1-Dados da rêde'!B51</f>
        <v>0</v>
      </c>
      <c r="B44" s="117" t="n">
        <f aca="false">IF('2-Cálculo Quant. Rêde'!B$3='1-Dados da rêde'!$J51,0.0707,0)</f>
        <v>0</v>
      </c>
      <c r="C44" s="117" t="n">
        <f aca="false">IF('2-Cálculo Quant. Rêde'!C$3='1-Dados da rêde'!$J51,0.1256,0)</f>
        <v>0.1256</v>
      </c>
      <c r="D44" s="117" t="n">
        <f aca="false">IF('2-Cálculo Quant. Rêde'!D$3='1-Dados da rêde'!$J51,0.1964,0)</f>
        <v>0</v>
      </c>
      <c r="E44" s="117" t="n">
        <f aca="false">IF('2-Cálculo Quant. Rêde'!E$3='1-Dados da rêde'!$J51,0.2827,0)</f>
        <v>0</v>
      </c>
      <c r="F44" s="117" t="n">
        <f aca="false">IF('2-Cálculo Quant. Rêde'!F$3='1-Dados da rêde'!$J51,0.5026,0)</f>
        <v>0</v>
      </c>
      <c r="G44" s="117" t="n">
        <f aca="false">IF('2-Cálculo Quant. Rêde'!G$3='1-Dados da rêde'!$J51,0.7854,0)</f>
        <v>0</v>
      </c>
      <c r="H44" s="117" t="n">
        <f aca="false">IF('2-Cálculo Quant. Rêde'!H$3='1-Dados da rêde'!$J51,1.131,0)</f>
        <v>0</v>
      </c>
      <c r="I44" s="117" t="n">
        <f aca="false">IF('2-Cálculo Quant. Rêde'!I$3='1-Dados da rêde'!$J51,1.7671,0)</f>
        <v>0</v>
      </c>
      <c r="J44" s="117" t="n">
        <f aca="false">SUM(B44:I44)</f>
        <v>0.1256</v>
      </c>
      <c r="K44" s="118" t="n">
        <f aca="false">TRUNC(('1-Dados da rêde'!$D51+'1-Dados da rêde'!$F51)/2,2)+'1-Dados da rêde'!L51+'1-Dados da rêde'!M51+'1-Dados da rêde'!N51</f>
        <v>1.69</v>
      </c>
      <c r="L44" s="118" t="n">
        <f aca="false">IF(AND($K44&gt;1.3,$K44&lt;=2),TRUNC('1-Dados da rêde'!$H51*($K44+0.2)*2,2),0)</f>
        <v>151.2</v>
      </c>
      <c r="M44" s="118" t="n">
        <f aca="false">IF(AND($K44&gt;2,$K44&lt;=4),TRUNC('1-Dados da rêde'!$H51*($K44+0.5)*2,2),0)</f>
        <v>0</v>
      </c>
      <c r="N44" s="118" t="n">
        <f aca="false">IF(N$3='1-Dados da rêde'!$J51,IF('2-Cálculo Quant. Rêde'!$K44&lt;2,0.9,IF('2-Cálculo Quant. Rêde'!$K44&lt;3,0.9,IF('2-Cálculo Quant. Rêde'!$K44&lt;4,0.9,IF('2-Cálculo Quant. Rêde'!$K44&gt;=4,0.9)))),0)</f>
        <v>0</v>
      </c>
      <c r="O44" s="118" t="n">
        <f aca="false">IF(O$3='1-Dados da rêde'!$J51,IF('2-Cálculo Quant. Rêde'!$K44&lt;2,1,IF('2-Cálculo Quant. Rêde'!$K44&lt;3,1,IF('2-Cálculo Quant. Rêde'!$K44&lt;4,1,IF('2-Cálculo Quant. Rêde'!$K44&gt;=4,1)))),0)</f>
        <v>1</v>
      </c>
      <c r="P44" s="118" t="n">
        <f aca="false">IF(P$3='1-Dados da rêde'!$J51,IF('2-Cálculo Quant. Rêde'!$K44&lt;2,1.2,IF('2-Cálculo Quant. Rêde'!$K44&lt;3,1.2,IF('2-Cálculo Quant. Rêde'!$K44&lt;4,1.2,IF('2-Cálculo Quant. Rêde'!$K44&gt;=4,1.2)))),0)</f>
        <v>0</v>
      </c>
      <c r="Q44" s="118" t="n">
        <f aca="false">IF(Q$3='1-Dados da rêde'!$J51,IF('2-Cálculo Quant. Rêde'!$K44&lt;2,1.3,IF('2-Cálculo Quant. Rêde'!$K44&lt;3,1.3,IF('2-Cálculo Quant. Rêde'!$K44&lt;4,1.3,IF('2-Cálculo Quant. Rêde'!$K44&gt;=4,1.3)))),0)</f>
        <v>0</v>
      </c>
      <c r="R44" s="118" t="n">
        <f aca="false">IF(R$3='1-Dados da rêde'!$J51,IF('2-Cálculo Quant. Rêde'!$K44&lt;2,1.6,IF('2-Cálculo Quant. Rêde'!$K44&lt;3,1.6,IF('2-Cálculo Quant. Rêde'!$K44&lt;4,1.6,IF('2-Cálculo Quant. Rêde'!$K44&gt;=4,1.6)))),0)</f>
        <v>0</v>
      </c>
      <c r="S44" s="118" t="n">
        <f aca="false">IF(S$3='1-Dados da rêde'!$J51,IF('2-Cálculo Quant. Rêde'!$K44&lt;2,2,IF('2-Cálculo Quant. Rêde'!$K44&lt;3,2,IF('2-Cálculo Quant. Rêde'!$K44&lt;4,2,IF('2-Cálculo Quant. Rêde'!$K44&gt;=4,2)))),0)</f>
        <v>0</v>
      </c>
      <c r="T44" s="118" t="n">
        <f aca="false">IF(T$3='1-Dados da rêde'!$J51,IF('2-Cálculo Quant. Rêde'!$K44&lt;2,2.2,IF('2-Cálculo Quant. Rêde'!$K44&lt;3,2.2,IF('2-Cálculo Quant. Rêde'!$K44&lt;4,2.2,IF('2-Cálculo Quant. Rêde'!$K44&gt;=4,2.2)))),0)</f>
        <v>0</v>
      </c>
      <c r="U44" s="118" t="n">
        <f aca="false">IF(U$3='1-Dados da rêde'!$J51,IF('2-Cálculo Quant. Rêde'!$K44&lt;2,2.7,IF('2-Cálculo Quant. Rêde'!$K44&lt;3,2.7,IF('2-Cálculo Quant. Rêde'!$K44&lt;4,2.7,IF('2-Cálculo Quant. Rêde'!$K44&gt;=4,2.7)))),0)</f>
        <v>0</v>
      </c>
      <c r="V44" s="118" t="n">
        <f aca="false">IF($L44&gt;0,0.1,0)+IF($M44&gt;0,0.1,0)</f>
        <v>0.1</v>
      </c>
      <c r="W44" s="119" t="n">
        <f aca="false">SUM(N44:V44)+IF(L44&gt;0,0.5,0)+IF(M44&gt;0,0.5,0)</f>
        <v>1.6</v>
      </c>
      <c r="X44" s="119" t="n">
        <f aca="false">TRUNC('1-Dados da rêde'!$H51*$K44*$W44,2)</f>
        <v>108.16</v>
      </c>
      <c r="Y44" s="120" t="n">
        <f aca="false">IF($K44&lt;=2,$X44,0)</f>
        <v>108.16</v>
      </c>
      <c r="Z44" s="118" t="n">
        <f aca="false">IF(AND($K44&lt;=3,$K44&gt;2),$X44,0)</f>
        <v>0</v>
      </c>
      <c r="AA44" s="118" t="n">
        <f aca="false">IF(AND($K44&lt;=4,$K44&gt;3),$X44,0)</f>
        <v>0</v>
      </c>
      <c r="AB44" s="118" t="n">
        <f aca="false">IF(AND($K44&lt;=5,$K44&gt;4),$X44,0)</f>
        <v>0</v>
      </c>
      <c r="AC44" s="118" t="n">
        <f aca="false">IF(AND($K44&lt;=6,$K44&gt;5),$X44,0)</f>
        <v>0</v>
      </c>
      <c r="AD44" s="118" t="n">
        <f aca="false">IF($K44&gt;6,$X44,0)</f>
        <v>0</v>
      </c>
      <c r="AE44" s="118" t="n">
        <f aca="false">('1-Dados da rêde'!J51/1000)+0.3</f>
        <v>0.7</v>
      </c>
      <c r="AF44" s="118" t="n">
        <f aca="false">TRUNC(((W44*AE44)-J44)*'1-Dados da rêde'!H51,2)</f>
        <v>39.77</v>
      </c>
      <c r="AG44" s="118" t="n">
        <f aca="false">TRUNC('1-Dados da rêde'!H51*'2-Cálculo Quant. Rêde'!W44*AE44)</f>
        <v>44</v>
      </c>
      <c r="AH44" s="118" t="n">
        <f aca="false">IF((X44-AG44)&gt;0,X44-AG44,0)</f>
        <v>64.16</v>
      </c>
      <c r="AI44" s="118" t="n">
        <f aca="false">IF(AI$3='1-Dados da rêde'!$J51,'1-Dados da rêde'!$H51,0)</f>
        <v>0</v>
      </c>
      <c r="AJ44" s="118" t="n">
        <f aca="false">IF(AJ$3='1-Dados da rêde'!$J51,'1-Dados da rêde'!$H51,0)</f>
        <v>40</v>
      </c>
      <c r="AK44" s="118" t="n">
        <f aca="false">IF(AK$3='1-Dados da rêde'!$J51,'1-Dados da rêde'!$H51,0)</f>
        <v>0</v>
      </c>
      <c r="AL44" s="118" t="n">
        <f aca="false">IF(AL$3='1-Dados da rêde'!$J51,'1-Dados da rêde'!$H51,0)</f>
        <v>0</v>
      </c>
      <c r="AM44" s="118" t="n">
        <f aca="false">IF(AM$3='1-Dados da rêde'!$J51,'1-Dados da rêde'!$H51,0)</f>
        <v>0</v>
      </c>
      <c r="AN44" s="118" t="n">
        <f aca="false">IF(AN$3='1-Dados da rêde'!$J51,'1-Dados da rêde'!$H51,0)</f>
        <v>0</v>
      </c>
      <c r="AO44" s="118" t="n">
        <f aca="false">IF(AO$3='1-Dados da rêde'!$J51,'1-Dados da rêde'!$H51,0)</f>
        <v>0</v>
      </c>
      <c r="AP44" s="118" t="n">
        <f aca="false">IF(AP$3='1-Dados da rêde'!$J51,'1-Dados da rêde'!$H51,0)</f>
        <v>0</v>
      </c>
      <c r="AQ44" s="119" t="n">
        <f aca="false">SUM(AI44:AP44)</f>
        <v>40</v>
      </c>
      <c r="AS44" s="122" t="s">
        <v>69</v>
      </c>
      <c r="AT44" s="136" t="n">
        <v>2</v>
      </c>
      <c r="AU44" s="136" t="n">
        <v>1.5</v>
      </c>
      <c r="AV44" s="136" t="n">
        <v>0.8</v>
      </c>
      <c r="AW44" s="143" t="n">
        <v>0</v>
      </c>
      <c r="AX44" s="144" t="n">
        <f aca="false">ROUND(((AT44*AU44)+(AU44*AV44))*AW44,0)</f>
        <v>0</v>
      </c>
      <c r="AY44" s="145" t="s">
        <v>70</v>
      </c>
    </row>
    <row r="45" s="121" customFormat="true" ht="11.25" hidden="false" customHeight="false" outlineLevel="0" collapsed="false">
      <c r="A45" s="116" t="n">
        <f aca="false">'1-Dados da rêde'!B52</f>
        <v>0</v>
      </c>
      <c r="B45" s="117" t="n">
        <f aca="false">IF('2-Cálculo Quant. Rêde'!B$3='1-Dados da rêde'!$J52,0.0707,0)</f>
        <v>0</v>
      </c>
      <c r="C45" s="117" t="n">
        <f aca="false">IF('2-Cálculo Quant. Rêde'!C$3='1-Dados da rêde'!$J52,0.1256,0)</f>
        <v>0</v>
      </c>
      <c r="D45" s="117" t="n">
        <f aca="false">IF('2-Cálculo Quant. Rêde'!D$3='1-Dados da rêde'!$J52,0.1964,0)</f>
        <v>0.1964</v>
      </c>
      <c r="E45" s="117" t="n">
        <f aca="false">IF('2-Cálculo Quant. Rêde'!E$3='1-Dados da rêde'!$J52,0.2827,0)</f>
        <v>0</v>
      </c>
      <c r="F45" s="117" t="n">
        <f aca="false">IF('2-Cálculo Quant. Rêde'!F$3='1-Dados da rêde'!$J52,0.5026,0)</f>
        <v>0</v>
      </c>
      <c r="G45" s="117" t="n">
        <f aca="false">IF('2-Cálculo Quant. Rêde'!G$3='1-Dados da rêde'!$J52,0.7854,0)</f>
        <v>0</v>
      </c>
      <c r="H45" s="117" t="n">
        <f aca="false">IF('2-Cálculo Quant. Rêde'!H$3='1-Dados da rêde'!$J52,1.131,0)</f>
        <v>0</v>
      </c>
      <c r="I45" s="117" t="n">
        <f aca="false">IF('2-Cálculo Quant. Rêde'!I$3='1-Dados da rêde'!$J52,1.7671,0)</f>
        <v>0</v>
      </c>
      <c r="J45" s="117" t="n">
        <f aca="false">SUM(B45:I45)</f>
        <v>0.1964</v>
      </c>
      <c r="K45" s="118" t="n">
        <f aca="false">TRUNC(('1-Dados da rêde'!$D52+'1-Dados da rêde'!$F52)/2,2)+'1-Dados da rêde'!L52+'1-Dados da rêde'!M52+'1-Dados da rêde'!N52</f>
        <v>1.8</v>
      </c>
      <c r="L45" s="118" t="n">
        <f aca="false">IF(AND($K45&gt;1.3,$K45&lt;=2),TRUNC('1-Dados da rêde'!$H52*($K45+0.2)*2,2),0)</f>
        <v>160</v>
      </c>
      <c r="M45" s="118" t="n">
        <f aca="false">IF(AND($K45&gt;2,$K45&lt;=4),TRUNC('1-Dados da rêde'!$H52*($K45+0.5)*2,2),0)</f>
        <v>0</v>
      </c>
      <c r="N45" s="118" t="n">
        <f aca="false">IF(N$3='1-Dados da rêde'!$J52,IF('2-Cálculo Quant. Rêde'!$K45&lt;2,0.9,IF('2-Cálculo Quant. Rêde'!$K45&lt;3,0.9,IF('2-Cálculo Quant. Rêde'!$K45&lt;4,0.9,IF('2-Cálculo Quant. Rêde'!$K45&gt;=4,0.9)))),0)</f>
        <v>0</v>
      </c>
      <c r="O45" s="118" t="n">
        <f aca="false">IF(O$3='1-Dados da rêde'!$J52,IF('2-Cálculo Quant. Rêde'!$K45&lt;2,1,IF('2-Cálculo Quant. Rêde'!$K45&lt;3,1,IF('2-Cálculo Quant. Rêde'!$K45&lt;4,1,IF('2-Cálculo Quant. Rêde'!$K45&gt;=4,1)))),0)</f>
        <v>0</v>
      </c>
      <c r="P45" s="118" t="n">
        <f aca="false">IF(P$3='1-Dados da rêde'!$J52,IF('2-Cálculo Quant. Rêde'!$K45&lt;2,1.2,IF('2-Cálculo Quant. Rêde'!$K45&lt;3,1.2,IF('2-Cálculo Quant. Rêde'!$K45&lt;4,1.2,IF('2-Cálculo Quant. Rêde'!$K45&gt;=4,1.2)))),0)</f>
        <v>1.2</v>
      </c>
      <c r="Q45" s="118" t="n">
        <f aca="false">IF(Q$3='1-Dados da rêde'!$J52,IF('2-Cálculo Quant. Rêde'!$K45&lt;2,1.3,IF('2-Cálculo Quant. Rêde'!$K45&lt;3,1.3,IF('2-Cálculo Quant. Rêde'!$K45&lt;4,1.3,IF('2-Cálculo Quant. Rêde'!$K45&gt;=4,1.3)))),0)</f>
        <v>0</v>
      </c>
      <c r="R45" s="118" t="n">
        <f aca="false">IF(R$3='1-Dados da rêde'!$J52,IF('2-Cálculo Quant. Rêde'!$K45&lt;2,1.6,IF('2-Cálculo Quant. Rêde'!$K45&lt;3,1.6,IF('2-Cálculo Quant. Rêde'!$K45&lt;4,1.6,IF('2-Cálculo Quant. Rêde'!$K45&gt;=4,1.6)))),0)</f>
        <v>0</v>
      </c>
      <c r="S45" s="118" t="n">
        <f aca="false">IF(S$3='1-Dados da rêde'!$J52,IF('2-Cálculo Quant. Rêde'!$K45&lt;2,2,IF('2-Cálculo Quant. Rêde'!$K45&lt;3,2,IF('2-Cálculo Quant. Rêde'!$K45&lt;4,2,IF('2-Cálculo Quant. Rêde'!$K45&gt;=4,2)))),0)</f>
        <v>0</v>
      </c>
      <c r="T45" s="118" t="n">
        <f aca="false">IF(T$3='1-Dados da rêde'!$J52,IF('2-Cálculo Quant. Rêde'!$K45&lt;2,2.2,IF('2-Cálculo Quant. Rêde'!$K45&lt;3,2.2,IF('2-Cálculo Quant. Rêde'!$K45&lt;4,2.2,IF('2-Cálculo Quant. Rêde'!$K45&gt;=4,2.2)))),0)</f>
        <v>0</v>
      </c>
      <c r="U45" s="118" t="n">
        <f aca="false">IF(U$3='1-Dados da rêde'!$J52,IF('2-Cálculo Quant. Rêde'!$K45&lt;2,2.7,IF('2-Cálculo Quant. Rêde'!$K45&lt;3,2.7,IF('2-Cálculo Quant. Rêde'!$K45&lt;4,2.7,IF('2-Cálculo Quant. Rêde'!$K45&gt;=4,2.7)))),0)</f>
        <v>0</v>
      </c>
      <c r="V45" s="118" t="n">
        <f aca="false">IF($L45&gt;0,0.1,0)+IF($M45&gt;0,0.1,0)</f>
        <v>0.1</v>
      </c>
      <c r="W45" s="119" t="n">
        <f aca="false">SUM(N45:V45)+IF(L45&gt;0,0.5,0)+IF(M45&gt;0,0.5,0)</f>
        <v>1.8</v>
      </c>
      <c r="X45" s="119" t="n">
        <f aca="false">TRUNC('1-Dados da rêde'!$H52*$K45*$W45,2)</f>
        <v>129.6</v>
      </c>
      <c r="Y45" s="120" t="n">
        <f aca="false">IF($K45&lt;=2,$X45,0)</f>
        <v>129.6</v>
      </c>
      <c r="Z45" s="118" t="n">
        <f aca="false">IF(AND($K45&lt;=3,$K45&gt;2),$X45,0)</f>
        <v>0</v>
      </c>
      <c r="AA45" s="118" t="n">
        <f aca="false">IF(AND($K45&lt;=4,$K45&gt;3),$X45,0)</f>
        <v>0</v>
      </c>
      <c r="AB45" s="118" t="n">
        <f aca="false">IF(AND($K45&lt;=5,$K45&gt;4),$X45,0)</f>
        <v>0</v>
      </c>
      <c r="AC45" s="118" t="n">
        <f aca="false">IF(AND($K45&lt;=6,$K45&gt;5),$X45,0)</f>
        <v>0</v>
      </c>
      <c r="AD45" s="118" t="n">
        <f aca="false">IF($K45&gt;6,$X45,0)</f>
        <v>0</v>
      </c>
      <c r="AE45" s="118" t="n">
        <f aca="false">('1-Dados da rêde'!J52/1000)+0.3</f>
        <v>0.8</v>
      </c>
      <c r="AF45" s="118" t="n">
        <f aca="false">TRUNC(((W45*AE45)-J45)*'1-Dados da rêde'!H52,2)</f>
        <v>49.74</v>
      </c>
      <c r="AG45" s="118" t="n">
        <f aca="false">TRUNC('1-Dados da rêde'!H52*'2-Cálculo Quant. Rêde'!W45*AE45)</f>
        <v>57</v>
      </c>
      <c r="AH45" s="118" t="n">
        <f aca="false">IF((X45-AG45)&gt;0,X45-AG45,0)</f>
        <v>72.6</v>
      </c>
      <c r="AI45" s="118" t="n">
        <f aca="false">IF(AI$3='1-Dados da rêde'!$J52,'1-Dados da rêde'!$H52,0)</f>
        <v>0</v>
      </c>
      <c r="AJ45" s="118" t="n">
        <f aca="false">IF(AJ$3='1-Dados da rêde'!$J52,'1-Dados da rêde'!$H52,0)</f>
        <v>0</v>
      </c>
      <c r="AK45" s="118" t="n">
        <f aca="false">IF(AK$3='1-Dados da rêde'!$J52,'1-Dados da rêde'!$H52,0)</f>
        <v>40</v>
      </c>
      <c r="AL45" s="118" t="n">
        <f aca="false">IF(AL$3='1-Dados da rêde'!$J52,'1-Dados da rêde'!$H52,0)</f>
        <v>0</v>
      </c>
      <c r="AM45" s="118" t="n">
        <f aca="false">IF(AM$3='1-Dados da rêde'!$J52,'1-Dados da rêde'!$H52,0)</f>
        <v>0</v>
      </c>
      <c r="AN45" s="118" t="n">
        <f aca="false">IF(AN$3='1-Dados da rêde'!$J52,'1-Dados da rêde'!$H52,0)</f>
        <v>0</v>
      </c>
      <c r="AO45" s="118" t="n">
        <f aca="false">IF(AO$3='1-Dados da rêde'!$J52,'1-Dados da rêde'!$H52,0)</f>
        <v>0</v>
      </c>
      <c r="AP45" s="118" t="n">
        <f aca="false">IF(AP$3='1-Dados da rêde'!$J52,'1-Dados da rêde'!$H52,0)</f>
        <v>0</v>
      </c>
      <c r="AQ45" s="119" t="n">
        <f aca="false">SUM(AI45:AP45)</f>
        <v>40</v>
      </c>
      <c r="AS45" s="122"/>
      <c r="AT45" s="136"/>
      <c r="AU45" s="136"/>
      <c r="AV45" s="136"/>
      <c r="AW45" s="143"/>
      <c r="AX45" s="144"/>
      <c r="AY45" s="146"/>
    </row>
    <row r="46" s="121" customFormat="true" ht="11.25" hidden="false" customHeight="false" outlineLevel="0" collapsed="false">
      <c r="A46" s="116" t="n">
        <f aca="false">'1-Dados da rêde'!B53</f>
        <v>0</v>
      </c>
      <c r="B46" s="117" t="n">
        <f aca="false">IF('2-Cálculo Quant. Rêde'!B$3='1-Dados da rêde'!$J53,0.0707,0)</f>
        <v>0</v>
      </c>
      <c r="C46" s="117" t="n">
        <f aca="false">IF('2-Cálculo Quant. Rêde'!C$3='1-Dados da rêde'!$J53,0.1256,0)</f>
        <v>0</v>
      </c>
      <c r="D46" s="117" t="n">
        <f aca="false">IF('2-Cálculo Quant. Rêde'!D$3='1-Dados da rêde'!$J53,0.1964,0)</f>
        <v>0.1964</v>
      </c>
      <c r="E46" s="117" t="n">
        <f aca="false">IF('2-Cálculo Quant. Rêde'!E$3='1-Dados da rêde'!$J53,0.2827,0)</f>
        <v>0</v>
      </c>
      <c r="F46" s="117" t="n">
        <f aca="false">IF('2-Cálculo Quant. Rêde'!F$3='1-Dados da rêde'!$J53,0.5026,0)</f>
        <v>0</v>
      </c>
      <c r="G46" s="117" t="n">
        <f aca="false">IF('2-Cálculo Quant. Rêde'!G$3='1-Dados da rêde'!$J53,0.7854,0)</f>
        <v>0</v>
      </c>
      <c r="H46" s="117" t="n">
        <f aca="false">IF('2-Cálculo Quant. Rêde'!H$3='1-Dados da rêde'!$J53,1.131,0)</f>
        <v>0</v>
      </c>
      <c r="I46" s="117" t="n">
        <f aca="false">IF('2-Cálculo Quant. Rêde'!I$3='1-Dados da rêde'!$J53,1.7671,0)</f>
        <v>0</v>
      </c>
      <c r="J46" s="117" t="n">
        <f aca="false">SUM(B46:I46)</f>
        <v>0.1964</v>
      </c>
      <c r="K46" s="118" t="n">
        <f aca="false">TRUNC(('1-Dados da rêde'!$D53+'1-Dados da rêde'!$F53)/2,2)+'1-Dados da rêde'!L53+'1-Dados da rêde'!M53+'1-Dados da rêde'!N53</f>
        <v>1.74</v>
      </c>
      <c r="L46" s="118" t="n">
        <f aca="false">IF(AND($K46&gt;1.3,$K46&lt;=2),TRUNC('1-Dados da rêde'!$H53*($K46+0.2)*2,2),0)</f>
        <v>108.64</v>
      </c>
      <c r="M46" s="118" t="n">
        <f aca="false">IF(AND($K46&gt;2,$K46&lt;=4),TRUNC('1-Dados da rêde'!$H53*($K46+0.5)*2,2),0)</f>
        <v>0</v>
      </c>
      <c r="N46" s="118" t="n">
        <f aca="false">IF(N$3='1-Dados da rêde'!$J53,IF('2-Cálculo Quant. Rêde'!$K46&lt;2,0.9,IF('2-Cálculo Quant. Rêde'!$K46&lt;3,0.9,IF('2-Cálculo Quant. Rêde'!$K46&lt;4,0.9,IF('2-Cálculo Quant. Rêde'!$K46&gt;=4,0.9)))),0)</f>
        <v>0</v>
      </c>
      <c r="O46" s="118" t="n">
        <f aca="false">IF(O$3='1-Dados da rêde'!$J53,IF('2-Cálculo Quant. Rêde'!$K46&lt;2,1,IF('2-Cálculo Quant. Rêde'!$K46&lt;3,1,IF('2-Cálculo Quant. Rêde'!$K46&lt;4,1,IF('2-Cálculo Quant. Rêde'!$K46&gt;=4,1)))),0)</f>
        <v>0</v>
      </c>
      <c r="P46" s="118" t="n">
        <f aca="false">IF(P$3='1-Dados da rêde'!$J53,IF('2-Cálculo Quant. Rêde'!$K46&lt;2,1.2,IF('2-Cálculo Quant. Rêde'!$K46&lt;3,1.2,IF('2-Cálculo Quant. Rêde'!$K46&lt;4,1.2,IF('2-Cálculo Quant. Rêde'!$K46&gt;=4,1.2)))),0)</f>
        <v>1.2</v>
      </c>
      <c r="Q46" s="118" t="n">
        <f aca="false">IF(Q$3='1-Dados da rêde'!$J53,IF('2-Cálculo Quant. Rêde'!$K46&lt;2,1.3,IF('2-Cálculo Quant. Rêde'!$K46&lt;3,1.3,IF('2-Cálculo Quant. Rêde'!$K46&lt;4,1.3,IF('2-Cálculo Quant. Rêde'!$K46&gt;=4,1.3)))),0)</f>
        <v>0</v>
      </c>
      <c r="R46" s="118" t="n">
        <f aca="false">IF(R$3='1-Dados da rêde'!$J53,IF('2-Cálculo Quant. Rêde'!$K46&lt;2,1.6,IF('2-Cálculo Quant. Rêde'!$K46&lt;3,1.6,IF('2-Cálculo Quant. Rêde'!$K46&lt;4,1.6,IF('2-Cálculo Quant. Rêde'!$K46&gt;=4,1.6)))),0)</f>
        <v>0</v>
      </c>
      <c r="S46" s="118" t="n">
        <f aca="false">IF(S$3='1-Dados da rêde'!$J53,IF('2-Cálculo Quant. Rêde'!$K46&lt;2,2,IF('2-Cálculo Quant. Rêde'!$K46&lt;3,2,IF('2-Cálculo Quant. Rêde'!$K46&lt;4,2,IF('2-Cálculo Quant. Rêde'!$K46&gt;=4,2)))),0)</f>
        <v>0</v>
      </c>
      <c r="T46" s="118" t="n">
        <f aca="false">IF(T$3='1-Dados da rêde'!$J53,IF('2-Cálculo Quant. Rêde'!$K46&lt;2,2.2,IF('2-Cálculo Quant. Rêde'!$K46&lt;3,2.2,IF('2-Cálculo Quant. Rêde'!$K46&lt;4,2.2,IF('2-Cálculo Quant. Rêde'!$K46&gt;=4,2.2)))),0)</f>
        <v>0</v>
      </c>
      <c r="U46" s="118" t="n">
        <f aca="false">IF(U$3='1-Dados da rêde'!$J53,IF('2-Cálculo Quant. Rêde'!$K46&lt;2,2.7,IF('2-Cálculo Quant. Rêde'!$K46&lt;3,2.7,IF('2-Cálculo Quant. Rêde'!$K46&lt;4,2.7,IF('2-Cálculo Quant. Rêde'!$K46&gt;=4,2.7)))),0)</f>
        <v>0</v>
      </c>
      <c r="V46" s="118" t="n">
        <f aca="false">IF($L46&gt;0,0.1,0)+IF($M46&gt;0,0.1,0)</f>
        <v>0.1</v>
      </c>
      <c r="W46" s="119" t="n">
        <f aca="false">SUM(N46:V46)+IF(L46&gt;0,0.5,0)+IF(M46&gt;0,0.5,0)</f>
        <v>1.8</v>
      </c>
      <c r="X46" s="119" t="n">
        <f aca="false">TRUNC('1-Dados da rêde'!$H53*$K46*$W46,2)</f>
        <v>87.69</v>
      </c>
      <c r="Y46" s="120" t="n">
        <f aca="false">IF($K46&lt;=2,$X46,0)</f>
        <v>87.69</v>
      </c>
      <c r="Z46" s="118" t="n">
        <f aca="false">IF(AND($K46&lt;=3,$K46&gt;2),$X46,0)</f>
        <v>0</v>
      </c>
      <c r="AA46" s="118" t="n">
        <f aca="false">IF(AND($K46&lt;=4,$K46&gt;3),$X46,0)</f>
        <v>0</v>
      </c>
      <c r="AB46" s="118" t="n">
        <f aca="false">IF(AND($K46&lt;=5,$K46&gt;4),$X46,0)</f>
        <v>0</v>
      </c>
      <c r="AC46" s="118" t="n">
        <f aca="false">IF(AND($K46&lt;=6,$K46&gt;5),$X46,0)</f>
        <v>0</v>
      </c>
      <c r="AD46" s="118" t="n">
        <f aca="false">IF($K46&gt;6,$X46,0)</f>
        <v>0</v>
      </c>
      <c r="AE46" s="118" t="n">
        <f aca="false">('1-Dados da rêde'!J53/1000)+0.3</f>
        <v>0.8</v>
      </c>
      <c r="AF46" s="118" t="n">
        <f aca="false">TRUNC(((W46*AE46)-J46)*'1-Dados da rêde'!H53,2)</f>
        <v>34.82</v>
      </c>
      <c r="AG46" s="118" t="n">
        <f aca="false">TRUNC('1-Dados da rêde'!H53*'2-Cálculo Quant. Rêde'!W46*AE46)</f>
        <v>40</v>
      </c>
      <c r="AH46" s="118" t="n">
        <f aca="false">IF((X46-AG46)&gt;0,X46-AG46,0)</f>
        <v>47.69</v>
      </c>
      <c r="AI46" s="118" t="n">
        <f aca="false">IF(AI$3='1-Dados da rêde'!$J53,'1-Dados da rêde'!$H53,0)</f>
        <v>0</v>
      </c>
      <c r="AJ46" s="118" t="n">
        <f aca="false">IF(AJ$3='1-Dados da rêde'!$J53,'1-Dados da rêde'!$H53,0)</f>
        <v>0</v>
      </c>
      <c r="AK46" s="118" t="n">
        <f aca="false">IF(AK$3='1-Dados da rêde'!$J53,'1-Dados da rêde'!$H53,0)</f>
        <v>28</v>
      </c>
      <c r="AL46" s="118" t="n">
        <f aca="false">IF(AL$3='1-Dados da rêde'!$J53,'1-Dados da rêde'!$H53,0)</f>
        <v>0</v>
      </c>
      <c r="AM46" s="118" t="n">
        <f aca="false">IF(AM$3='1-Dados da rêde'!$J53,'1-Dados da rêde'!$H53,0)</f>
        <v>0</v>
      </c>
      <c r="AN46" s="118" t="n">
        <f aca="false">IF(AN$3='1-Dados da rêde'!$J53,'1-Dados da rêde'!$H53,0)</f>
        <v>0</v>
      </c>
      <c r="AO46" s="118" t="n">
        <f aca="false">IF(AO$3='1-Dados da rêde'!$J53,'1-Dados da rêde'!$H53,0)</f>
        <v>0</v>
      </c>
      <c r="AP46" s="118" t="n">
        <f aca="false">IF(AP$3='1-Dados da rêde'!$J53,'1-Dados da rêde'!$H53,0)</f>
        <v>0</v>
      </c>
      <c r="AQ46" s="119" t="n">
        <f aca="false">SUM(AI46:AP46)</f>
        <v>28</v>
      </c>
      <c r="AS46" s="122" t="s">
        <v>71</v>
      </c>
      <c r="AT46" s="136" t="n">
        <v>2</v>
      </c>
      <c r="AU46" s="136" t="n">
        <v>1.5</v>
      </c>
      <c r="AV46" s="136" t="n">
        <v>0.8</v>
      </c>
      <c r="AW46" s="143"/>
      <c r="AX46" s="144" t="n">
        <f aca="false">ROUND(((AT46*AU46)+(AU46*AV46))*AW46,0)</f>
        <v>0</v>
      </c>
      <c r="AY46" s="145" t="s">
        <v>70</v>
      </c>
    </row>
    <row r="47" s="121" customFormat="true" ht="11.25" hidden="false" customHeight="false" outlineLevel="0" collapsed="false">
      <c r="A47" s="116" t="n">
        <f aca="false">'1-Dados da rêde'!B54</f>
        <v>0</v>
      </c>
      <c r="B47" s="117" t="n">
        <f aca="false">IF('2-Cálculo Quant. Rêde'!B$3='1-Dados da rêde'!$J54,0.0707,0)</f>
        <v>0</v>
      </c>
      <c r="C47" s="117" t="n">
        <f aca="false">IF('2-Cálculo Quant. Rêde'!C$3='1-Dados da rêde'!$J54,0.1256,0)</f>
        <v>0</v>
      </c>
      <c r="D47" s="117" t="n">
        <f aca="false">IF('2-Cálculo Quant. Rêde'!D$3='1-Dados da rêde'!$J54,0.1964,0)</f>
        <v>0.1964</v>
      </c>
      <c r="E47" s="117" t="n">
        <f aca="false">IF('2-Cálculo Quant. Rêde'!E$3='1-Dados da rêde'!$J54,0.2827,0)</f>
        <v>0</v>
      </c>
      <c r="F47" s="117" t="n">
        <f aca="false">IF('2-Cálculo Quant. Rêde'!F$3='1-Dados da rêde'!$J54,0.5026,0)</f>
        <v>0</v>
      </c>
      <c r="G47" s="117" t="n">
        <f aca="false">IF('2-Cálculo Quant. Rêde'!G$3='1-Dados da rêde'!$J54,0.7854,0)</f>
        <v>0</v>
      </c>
      <c r="H47" s="117" t="n">
        <f aca="false">IF('2-Cálculo Quant. Rêde'!H$3='1-Dados da rêde'!$J54,1.131,0)</f>
        <v>0</v>
      </c>
      <c r="I47" s="117" t="n">
        <f aca="false">IF('2-Cálculo Quant. Rêde'!I$3='1-Dados da rêde'!$J54,1.7671,0)</f>
        <v>0</v>
      </c>
      <c r="J47" s="117" t="n">
        <f aca="false">SUM(B47:I47)</f>
        <v>0.1964</v>
      </c>
      <c r="K47" s="118" t="n">
        <f aca="false">TRUNC(('1-Dados da rêde'!$D54+'1-Dados da rêde'!$F54)/2,2)+'1-Dados da rêde'!L54+'1-Dados da rêde'!M54+'1-Dados da rêde'!N54</f>
        <v>2.21</v>
      </c>
      <c r="L47" s="118" t="n">
        <f aca="false">IF(AND($K47&gt;1.3,$K47&lt;=2),TRUNC('1-Dados da rêde'!$H54*($K47+0.2)*2,2),0)</f>
        <v>0</v>
      </c>
      <c r="M47" s="118" t="n">
        <f aca="false">IF(AND($K47&gt;2,$K47&lt;=4),TRUNC('1-Dados da rêde'!$H54*($K47+0.5)*2,2),0)</f>
        <v>162.6</v>
      </c>
      <c r="N47" s="118" t="n">
        <f aca="false">IF(N$3='1-Dados da rêde'!$J54,IF('2-Cálculo Quant. Rêde'!$K47&lt;2,0.9,IF('2-Cálculo Quant. Rêde'!$K47&lt;3,0.9,IF('2-Cálculo Quant. Rêde'!$K47&lt;4,0.9,IF('2-Cálculo Quant. Rêde'!$K47&gt;=4,0.9)))),0)</f>
        <v>0</v>
      </c>
      <c r="O47" s="118" t="n">
        <f aca="false">IF(O$3='1-Dados da rêde'!$J54,IF('2-Cálculo Quant. Rêde'!$K47&lt;2,1,IF('2-Cálculo Quant. Rêde'!$K47&lt;3,1,IF('2-Cálculo Quant. Rêde'!$K47&lt;4,1,IF('2-Cálculo Quant. Rêde'!$K47&gt;=4,1)))),0)</f>
        <v>0</v>
      </c>
      <c r="P47" s="118" t="n">
        <f aca="false">IF(P$3='1-Dados da rêde'!$J54,IF('2-Cálculo Quant. Rêde'!$K47&lt;2,1.2,IF('2-Cálculo Quant. Rêde'!$K47&lt;3,1.2,IF('2-Cálculo Quant. Rêde'!$K47&lt;4,1.2,IF('2-Cálculo Quant. Rêde'!$K47&gt;=4,1.2)))),0)</f>
        <v>1.2</v>
      </c>
      <c r="Q47" s="118" t="n">
        <f aca="false">IF(Q$3='1-Dados da rêde'!$J54,IF('2-Cálculo Quant. Rêde'!$K47&lt;2,1.3,IF('2-Cálculo Quant. Rêde'!$K47&lt;3,1.3,IF('2-Cálculo Quant. Rêde'!$K47&lt;4,1.3,IF('2-Cálculo Quant. Rêde'!$K47&gt;=4,1.3)))),0)</f>
        <v>0</v>
      </c>
      <c r="R47" s="118" t="n">
        <f aca="false">IF(R$3='1-Dados da rêde'!$J54,IF('2-Cálculo Quant. Rêde'!$K47&lt;2,1.6,IF('2-Cálculo Quant. Rêde'!$K47&lt;3,1.6,IF('2-Cálculo Quant. Rêde'!$K47&lt;4,1.6,IF('2-Cálculo Quant. Rêde'!$K47&gt;=4,1.6)))),0)</f>
        <v>0</v>
      </c>
      <c r="S47" s="118" t="n">
        <f aca="false">IF(S$3='1-Dados da rêde'!$J54,IF('2-Cálculo Quant. Rêde'!$K47&lt;2,2,IF('2-Cálculo Quant. Rêde'!$K47&lt;3,2,IF('2-Cálculo Quant. Rêde'!$K47&lt;4,2,IF('2-Cálculo Quant. Rêde'!$K47&gt;=4,2)))),0)</f>
        <v>0</v>
      </c>
      <c r="T47" s="118" t="n">
        <f aca="false">IF(T$3='1-Dados da rêde'!$J54,IF('2-Cálculo Quant. Rêde'!$K47&lt;2,2.2,IF('2-Cálculo Quant. Rêde'!$K47&lt;3,2.2,IF('2-Cálculo Quant. Rêde'!$K47&lt;4,2.2,IF('2-Cálculo Quant. Rêde'!$K47&gt;=4,2.2)))),0)</f>
        <v>0</v>
      </c>
      <c r="U47" s="118" t="n">
        <f aca="false">IF(U$3='1-Dados da rêde'!$J54,IF('2-Cálculo Quant. Rêde'!$K47&lt;2,2.7,IF('2-Cálculo Quant. Rêde'!$K47&lt;3,2.7,IF('2-Cálculo Quant. Rêde'!$K47&lt;4,2.7,IF('2-Cálculo Quant. Rêde'!$K47&gt;=4,2.7)))),0)</f>
        <v>0</v>
      </c>
      <c r="V47" s="118" t="n">
        <f aca="false">IF($L47&gt;0,0.1,0)+IF($M47&gt;0,0.1,0)</f>
        <v>0.1</v>
      </c>
      <c r="W47" s="119" t="n">
        <f aca="false">SUM(N47:V47)+IF(L47&gt;0,0.5,0)+IF(M47&gt;0,0.5,0)</f>
        <v>1.8</v>
      </c>
      <c r="X47" s="119" t="n">
        <f aca="false">TRUNC('1-Dados da rêde'!$H54*$K47*$W47,2)</f>
        <v>119.34</v>
      </c>
      <c r="Y47" s="120" t="n">
        <f aca="false">IF($K47&lt;=2,$X47,0)</f>
        <v>0</v>
      </c>
      <c r="Z47" s="118" t="n">
        <f aca="false">IF(AND($K47&lt;=3,$K47&gt;2),$X47,0)</f>
        <v>119.34</v>
      </c>
      <c r="AA47" s="118" t="n">
        <f aca="false">IF(AND($K47&lt;=4,$K47&gt;3),$X47,0)</f>
        <v>0</v>
      </c>
      <c r="AB47" s="118" t="n">
        <f aca="false">IF(AND($K47&lt;=5,$K47&gt;4),$X47,0)</f>
        <v>0</v>
      </c>
      <c r="AC47" s="118" t="n">
        <f aca="false">IF(AND($K47&lt;=6,$K47&gt;5),$X47,0)</f>
        <v>0</v>
      </c>
      <c r="AD47" s="118" t="n">
        <f aca="false">IF($K47&gt;6,$X47,0)</f>
        <v>0</v>
      </c>
      <c r="AE47" s="118" t="n">
        <f aca="false">('1-Dados da rêde'!J54/1000)+0.3</f>
        <v>0.8</v>
      </c>
      <c r="AF47" s="118" t="n">
        <f aca="false">TRUNC(((W47*AE47)-J47)*'1-Dados da rêde'!H54,2)</f>
        <v>37.3</v>
      </c>
      <c r="AG47" s="118" t="n">
        <f aca="false">TRUNC('1-Dados da rêde'!H54*'2-Cálculo Quant. Rêde'!W47*AE47)</f>
        <v>43</v>
      </c>
      <c r="AH47" s="118" t="n">
        <f aca="false">IF((X47-AG47)&gt;0,X47-AG47,0)</f>
        <v>76.34</v>
      </c>
      <c r="AI47" s="118" t="n">
        <f aca="false">IF(AI$3='1-Dados da rêde'!$J54,'1-Dados da rêde'!$H54,0)</f>
        <v>0</v>
      </c>
      <c r="AJ47" s="118" t="n">
        <f aca="false">IF(AJ$3='1-Dados da rêde'!$J54,'1-Dados da rêde'!$H54,0)</f>
        <v>0</v>
      </c>
      <c r="AK47" s="118" t="n">
        <f aca="false">IF(AK$3='1-Dados da rêde'!$J54,'1-Dados da rêde'!$H54,0)</f>
        <v>30</v>
      </c>
      <c r="AL47" s="118" t="n">
        <f aca="false">IF(AL$3='1-Dados da rêde'!$J54,'1-Dados da rêde'!$H54,0)</f>
        <v>0</v>
      </c>
      <c r="AM47" s="118" t="n">
        <f aca="false">IF(AM$3='1-Dados da rêde'!$J54,'1-Dados da rêde'!$H54,0)</f>
        <v>0</v>
      </c>
      <c r="AN47" s="118" t="n">
        <f aca="false">IF(AN$3='1-Dados da rêde'!$J54,'1-Dados da rêde'!$H54,0)</f>
        <v>0</v>
      </c>
      <c r="AO47" s="118" t="n">
        <f aca="false">IF(AO$3='1-Dados da rêde'!$J54,'1-Dados da rêde'!$H54,0)</f>
        <v>0</v>
      </c>
      <c r="AP47" s="118" t="n">
        <f aca="false">IF(AP$3='1-Dados da rêde'!$J54,'1-Dados da rêde'!$H54,0)</f>
        <v>0</v>
      </c>
      <c r="AQ47" s="119" t="n">
        <f aca="false">SUM(AI47:AP47)</f>
        <v>30</v>
      </c>
      <c r="AS47" s="122"/>
      <c r="AT47" s="136"/>
      <c r="AU47" s="136"/>
      <c r="AV47" s="136"/>
      <c r="AW47" s="143"/>
      <c r="AX47" s="144"/>
      <c r="AY47" s="147"/>
    </row>
    <row r="48" s="121" customFormat="true" ht="11.25" hidden="false" customHeight="false" outlineLevel="0" collapsed="false">
      <c r="A48" s="116" t="n">
        <f aca="false">'1-Dados da rêde'!B55</f>
        <v>0</v>
      </c>
      <c r="B48" s="117" t="n">
        <f aca="false">IF('2-Cálculo Quant. Rêde'!B$3='1-Dados da rêde'!$J55,0.0707,0)</f>
        <v>0</v>
      </c>
      <c r="C48" s="117" t="n">
        <f aca="false">IF('2-Cálculo Quant. Rêde'!C$3='1-Dados da rêde'!$J55,0.1256,0)</f>
        <v>0</v>
      </c>
      <c r="D48" s="117" t="n">
        <f aca="false">IF('2-Cálculo Quant. Rêde'!D$3='1-Dados da rêde'!$J55,0.1964,0)</f>
        <v>0</v>
      </c>
      <c r="E48" s="117" t="n">
        <f aca="false">IF('2-Cálculo Quant. Rêde'!E$3='1-Dados da rêde'!$J55,0.2827,0)</f>
        <v>0.2827</v>
      </c>
      <c r="F48" s="117" t="n">
        <f aca="false">IF('2-Cálculo Quant. Rêde'!F$3='1-Dados da rêde'!$J55,0.5026,0)</f>
        <v>0</v>
      </c>
      <c r="G48" s="117" t="n">
        <f aca="false">IF('2-Cálculo Quant. Rêde'!G$3='1-Dados da rêde'!$J55,0.7854,0)</f>
        <v>0</v>
      </c>
      <c r="H48" s="117" t="n">
        <f aca="false">IF('2-Cálculo Quant. Rêde'!H$3='1-Dados da rêde'!$J55,1.131,0)</f>
        <v>0</v>
      </c>
      <c r="I48" s="117" t="n">
        <f aca="false">IF('2-Cálculo Quant. Rêde'!I$3='1-Dados da rêde'!$J55,1.7671,0)</f>
        <v>0</v>
      </c>
      <c r="J48" s="117" t="n">
        <f aca="false">SUM(B48:I48)</f>
        <v>0.2827</v>
      </c>
      <c r="K48" s="118" t="n">
        <f aca="false">TRUNC(('1-Dados da rêde'!$D55+'1-Dados da rêde'!$F55)/2,2)+'1-Dados da rêde'!L55+'1-Dados da rêde'!M55+'1-Dados da rêde'!N55</f>
        <v>2.41</v>
      </c>
      <c r="L48" s="118" t="n">
        <f aca="false">IF(AND($K48&gt;1.3,$K48&lt;=2),TRUNC('1-Dados da rêde'!$H55*($K48+0.2)*2,2),0)</f>
        <v>0</v>
      </c>
      <c r="M48" s="118" t="n">
        <f aca="false">IF(AND($K48&gt;2,$K48&lt;=4),TRUNC('1-Dados da rêde'!$H55*($K48+0.5)*2,2),0)</f>
        <v>209.52</v>
      </c>
      <c r="N48" s="118" t="n">
        <f aca="false">IF(N$3='1-Dados da rêde'!$J55,IF('2-Cálculo Quant. Rêde'!$K48&lt;2,0.9,IF('2-Cálculo Quant. Rêde'!$K48&lt;3,0.9,IF('2-Cálculo Quant. Rêde'!$K48&lt;4,0.9,IF('2-Cálculo Quant. Rêde'!$K48&gt;=4,0.9)))),0)</f>
        <v>0</v>
      </c>
      <c r="O48" s="118" t="n">
        <f aca="false">IF(O$3='1-Dados da rêde'!$J55,IF('2-Cálculo Quant. Rêde'!$K48&lt;2,1,IF('2-Cálculo Quant. Rêde'!$K48&lt;3,1,IF('2-Cálculo Quant. Rêde'!$K48&lt;4,1,IF('2-Cálculo Quant. Rêde'!$K48&gt;=4,1)))),0)</f>
        <v>0</v>
      </c>
      <c r="P48" s="118" t="n">
        <f aca="false">IF(P$3='1-Dados da rêde'!$J55,IF('2-Cálculo Quant. Rêde'!$K48&lt;2,1.2,IF('2-Cálculo Quant. Rêde'!$K48&lt;3,1.2,IF('2-Cálculo Quant. Rêde'!$K48&lt;4,1.2,IF('2-Cálculo Quant. Rêde'!$K48&gt;=4,1.2)))),0)</f>
        <v>0</v>
      </c>
      <c r="Q48" s="118" t="n">
        <f aca="false">IF(Q$3='1-Dados da rêde'!$J55,IF('2-Cálculo Quant. Rêde'!$K48&lt;2,1.3,IF('2-Cálculo Quant. Rêde'!$K48&lt;3,1.3,IF('2-Cálculo Quant. Rêde'!$K48&lt;4,1.3,IF('2-Cálculo Quant. Rêde'!$K48&gt;=4,1.3)))),0)</f>
        <v>1.3</v>
      </c>
      <c r="R48" s="118" t="n">
        <f aca="false">IF(R$3='1-Dados da rêde'!$J55,IF('2-Cálculo Quant. Rêde'!$K48&lt;2,1.6,IF('2-Cálculo Quant. Rêde'!$K48&lt;3,1.6,IF('2-Cálculo Quant. Rêde'!$K48&lt;4,1.6,IF('2-Cálculo Quant. Rêde'!$K48&gt;=4,1.6)))),0)</f>
        <v>0</v>
      </c>
      <c r="S48" s="118" t="n">
        <f aca="false">IF(S$3='1-Dados da rêde'!$J55,IF('2-Cálculo Quant. Rêde'!$K48&lt;2,2,IF('2-Cálculo Quant. Rêde'!$K48&lt;3,2,IF('2-Cálculo Quant. Rêde'!$K48&lt;4,2,IF('2-Cálculo Quant. Rêde'!$K48&gt;=4,2)))),0)</f>
        <v>0</v>
      </c>
      <c r="T48" s="118" t="n">
        <f aca="false">IF(T$3='1-Dados da rêde'!$J55,IF('2-Cálculo Quant. Rêde'!$K48&lt;2,2.2,IF('2-Cálculo Quant. Rêde'!$K48&lt;3,2.2,IF('2-Cálculo Quant. Rêde'!$K48&lt;4,2.2,IF('2-Cálculo Quant. Rêde'!$K48&gt;=4,2.2)))),0)</f>
        <v>0</v>
      </c>
      <c r="U48" s="118" t="n">
        <f aca="false">IF(U$3='1-Dados da rêde'!$J55,IF('2-Cálculo Quant. Rêde'!$K48&lt;2,2.7,IF('2-Cálculo Quant. Rêde'!$K48&lt;3,2.7,IF('2-Cálculo Quant. Rêde'!$K48&lt;4,2.7,IF('2-Cálculo Quant. Rêde'!$K48&gt;=4,2.7)))),0)</f>
        <v>0</v>
      </c>
      <c r="V48" s="118" t="n">
        <f aca="false">IF($L48&gt;0,0.1,0)+IF($M48&gt;0,0.1,0)</f>
        <v>0.1</v>
      </c>
      <c r="W48" s="119" t="n">
        <f aca="false">SUM(N48:V48)+IF(L48&gt;0,0.5,0)+IF(M48&gt;0,0.5,0)</f>
        <v>1.9</v>
      </c>
      <c r="X48" s="119" t="n">
        <f aca="false">TRUNC('1-Dados da rêde'!$H55*$K48*$W48,2)</f>
        <v>164.84</v>
      </c>
      <c r="Y48" s="120" t="n">
        <f aca="false">IF($K48&lt;=2,$X48,0)</f>
        <v>0</v>
      </c>
      <c r="Z48" s="118" t="n">
        <f aca="false">IF(AND($K48&lt;=3,$K48&gt;2),$X48,0)</f>
        <v>164.84</v>
      </c>
      <c r="AA48" s="118" t="n">
        <f aca="false">IF(AND($K48&lt;=4,$K48&gt;3),$X48,0)</f>
        <v>0</v>
      </c>
      <c r="AB48" s="118" t="n">
        <f aca="false">IF(AND($K48&lt;=5,$K48&gt;4),$X48,0)</f>
        <v>0</v>
      </c>
      <c r="AC48" s="118" t="n">
        <f aca="false">IF(AND($K48&lt;=6,$K48&gt;5),$X48,0)</f>
        <v>0</v>
      </c>
      <c r="AD48" s="118" t="n">
        <f aca="false">IF($K48&gt;6,$X48,0)</f>
        <v>0</v>
      </c>
      <c r="AE48" s="118" t="n">
        <f aca="false">('1-Dados da rêde'!J55/1000)+0.3</f>
        <v>0.9</v>
      </c>
      <c r="AF48" s="118" t="n">
        <f aca="false">TRUNC(((W48*AE48)-J48)*'1-Dados da rêde'!H55,2)</f>
        <v>51.38</v>
      </c>
      <c r="AG48" s="118" t="n">
        <f aca="false">TRUNC('1-Dados da rêde'!H55*'2-Cálculo Quant. Rêde'!W48*AE48)</f>
        <v>61</v>
      </c>
      <c r="AH48" s="118" t="n">
        <f aca="false">IF((X48-AG48)&gt;0,X48-AG48,0)</f>
        <v>103.84</v>
      </c>
      <c r="AI48" s="118" t="n">
        <f aca="false">IF(AI$3='1-Dados da rêde'!$J55,'1-Dados da rêde'!$H55,0)</f>
        <v>0</v>
      </c>
      <c r="AJ48" s="118" t="n">
        <f aca="false">IF(AJ$3='1-Dados da rêde'!$J55,'1-Dados da rêde'!$H55,0)</f>
        <v>0</v>
      </c>
      <c r="AK48" s="118" t="n">
        <f aca="false">IF(AK$3='1-Dados da rêde'!$J55,'1-Dados da rêde'!$H55,0)</f>
        <v>0</v>
      </c>
      <c r="AL48" s="118" t="n">
        <f aca="false">IF(AL$3='1-Dados da rêde'!$J55,'1-Dados da rêde'!$H55,0)</f>
        <v>36</v>
      </c>
      <c r="AM48" s="118" t="n">
        <f aca="false">IF(AM$3='1-Dados da rêde'!$J55,'1-Dados da rêde'!$H55,0)</f>
        <v>0</v>
      </c>
      <c r="AN48" s="118" t="n">
        <f aca="false">IF(AN$3='1-Dados da rêde'!$J55,'1-Dados da rêde'!$H55,0)</f>
        <v>0</v>
      </c>
      <c r="AO48" s="118" t="n">
        <f aca="false">IF(AO$3='1-Dados da rêde'!$J55,'1-Dados da rêde'!$H55,0)</f>
        <v>0</v>
      </c>
      <c r="AP48" s="118" t="n">
        <f aca="false">IF(AP$3='1-Dados da rêde'!$J55,'1-Dados da rêde'!$H55,0)</f>
        <v>0</v>
      </c>
      <c r="AQ48" s="119" t="n">
        <f aca="false">SUM(AI48:AP48)</f>
        <v>36</v>
      </c>
      <c r="AS48" s="122" t="s">
        <v>72</v>
      </c>
      <c r="AT48" s="136" t="n">
        <v>2.8</v>
      </c>
      <c r="AU48" s="136" t="n">
        <v>1.5</v>
      </c>
      <c r="AV48" s="136" t="n">
        <v>1</v>
      </c>
      <c r="AW48" s="143" t="n">
        <v>1</v>
      </c>
      <c r="AX48" s="144" t="n">
        <f aca="false">ROUND(((AT48*AU48)+(AU48*AV48))*AW48,0)</f>
        <v>6</v>
      </c>
      <c r="AY48" s="145" t="s">
        <v>70</v>
      </c>
    </row>
    <row r="49" s="121" customFormat="true" ht="11.25" hidden="false" customHeight="false" outlineLevel="0" collapsed="false">
      <c r="A49" s="116" t="n">
        <f aca="false">'1-Dados da rêde'!B56</f>
        <v>0</v>
      </c>
      <c r="B49" s="117" t="n">
        <f aca="false">IF('2-Cálculo Quant. Rêde'!B$3='1-Dados da rêde'!$J56,0.0707,0)</f>
        <v>0</v>
      </c>
      <c r="C49" s="117" t="n">
        <f aca="false">IF('2-Cálculo Quant. Rêde'!C$3='1-Dados da rêde'!$J56,0.1256,0)</f>
        <v>0</v>
      </c>
      <c r="D49" s="117" t="n">
        <f aca="false">IF('2-Cálculo Quant. Rêde'!D$3='1-Dados da rêde'!$J56,0.1964,0)</f>
        <v>0</v>
      </c>
      <c r="E49" s="117" t="n">
        <f aca="false">IF('2-Cálculo Quant. Rêde'!E$3='1-Dados da rêde'!$J56,0.2827,0)</f>
        <v>0.2827</v>
      </c>
      <c r="F49" s="117" t="n">
        <f aca="false">IF('2-Cálculo Quant. Rêde'!F$3='1-Dados da rêde'!$J56,0.5026,0)</f>
        <v>0</v>
      </c>
      <c r="G49" s="117" t="n">
        <f aca="false">IF('2-Cálculo Quant. Rêde'!G$3='1-Dados da rêde'!$J56,0.7854,0)</f>
        <v>0</v>
      </c>
      <c r="H49" s="117" t="n">
        <f aca="false">IF('2-Cálculo Quant. Rêde'!H$3='1-Dados da rêde'!$J56,1.131,0)</f>
        <v>0</v>
      </c>
      <c r="I49" s="117" t="n">
        <f aca="false">IF('2-Cálculo Quant. Rêde'!I$3='1-Dados da rêde'!$J56,1.7671,0)</f>
        <v>0</v>
      </c>
      <c r="J49" s="117" t="n">
        <f aca="false">SUM(B49:I49)</f>
        <v>0.2827</v>
      </c>
      <c r="K49" s="118" t="n">
        <f aca="false">TRUNC(('1-Dados da rêde'!$D56+'1-Dados da rêde'!$F56)/2,2)+'1-Dados da rêde'!L56+'1-Dados da rêde'!M56+'1-Dados da rêde'!N56</f>
        <v>1.9</v>
      </c>
      <c r="L49" s="118" t="n">
        <f aca="false">IF(AND($K49&gt;1.3,$K49&lt;=2),TRUNC('1-Dados da rêde'!$H56*($K49+0.2)*2,2),0)</f>
        <v>210</v>
      </c>
      <c r="M49" s="118" t="n">
        <f aca="false">IF(AND($K49&gt;2,$K49&lt;=4),TRUNC('1-Dados da rêde'!$H56*($K49+0.5)*2,2),0)</f>
        <v>0</v>
      </c>
      <c r="N49" s="118" t="n">
        <f aca="false">IF(N$3='1-Dados da rêde'!$J56,IF('2-Cálculo Quant. Rêde'!$K49&lt;2,0.9,IF('2-Cálculo Quant. Rêde'!$K49&lt;3,0.9,IF('2-Cálculo Quant. Rêde'!$K49&lt;4,0.9,IF('2-Cálculo Quant. Rêde'!$K49&gt;=4,0.9)))),0)</f>
        <v>0</v>
      </c>
      <c r="O49" s="118" t="n">
        <f aca="false">IF(O$3='1-Dados da rêde'!$J56,IF('2-Cálculo Quant. Rêde'!$K49&lt;2,1,IF('2-Cálculo Quant. Rêde'!$K49&lt;3,1,IF('2-Cálculo Quant. Rêde'!$K49&lt;4,1,IF('2-Cálculo Quant. Rêde'!$K49&gt;=4,1)))),0)</f>
        <v>0</v>
      </c>
      <c r="P49" s="118" t="n">
        <f aca="false">IF(P$3='1-Dados da rêde'!$J56,IF('2-Cálculo Quant. Rêde'!$K49&lt;2,1.2,IF('2-Cálculo Quant. Rêde'!$K49&lt;3,1.2,IF('2-Cálculo Quant. Rêde'!$K49&lt;4,1.2,IF('2-Cálculo Quant. Rêde'!$K49&gt;=4,1.2)))),0)</f>
        <v>0</v>
      </c>
      <c r="Q49" s="118" t="n">
        <f aca="false">IF(Q$3='1-Dados da rêde'!$J56,IF('2-Cálculo Quant. Rêde'!$K49&lt;2,1.3,IF('2-Cálculo Quant. Rêde'!$K49&lt;3,1.3,IF('2-Cálculo Quant. Rêde'!$K49&lt;4,1.3,IF('2-Cálculo Quant. Rêde'!$K49&gt;=4,1.3)))),0)</f>
        <v>1.3</v>
      </c>
      <c r="R49" s="118" t="n">
        <f aca="false">IF(R$3='1-Dados da rêde'!$J56,IF('2-Cálculo Quant. Rêde'!$K49&lt;2,1.6,IF('2-Cálculo Quant. Rêde'!$K49&lt;3,1.6,IF('2-Cálculo Quant. Rêde'!$K49&lt;4,1.6,IF('2-Cálculo Quant. Rêde'!$K49&gt;=4,1.6)))),0)</f>
        <v>0</v>
      </c>
      <c r="S49" s="118" t="n">
        <f aca="false">IF(S$3='1-Dados da rêde'!$J56,IF('2-Cálculo Quant. Rêde'!$K49&lt;2,2,IF('2-Cálculo Quant. Rêde'!$K49&lt;3,2,IF('2-Cálculo Quant. Rêde'!$K49&lt;4,2,IF('2-Cálculo Quant. Rêde'!$K49&gt;=4,2)))),0)</f>
        <v>0</v>
      </c>
      <c r="T49" s="118" t="n">
        <f aca="false">IF(T$3='1-Dados da rêde'!$J56,IF('2-Cálculo Quant. Rêde'!$K49&lt;2,2.2,IF('2-Cálculo Quant. Rêde'!$K49&lt;3,2.2,IF('2-Cálculo Quant. Rêde'!$K49&lt;4,2.2,IF('2-Cálculo Quant. Rêde'!$K49&gt;=4,2.2)))),0)</f>
        <v>0</v>
      </c>
      <c r="U49" s="118" t="n">
        <f aca="false">IF(U$3='1-Dados da rêde'!$J56,IF('2-Cálculo Quant. Rêde'!$K49&lt;2,2.7,IF('2-Cálculo Quant. Rêde'!$K49&lt;3,2.7,IF('2-Cálculo Quant. Rêde'!$K49&lt;4,2.7,IF('2-Cálculo Quant. Rêde'!$K49&gt;=4,2.7)))),0)</f>
        <v>0</v>
      </c>
      <c r="V49" s="118" t="n">
        <f aca="false">IF($L49&gt;0,0.1,0)+IF($M49&gt;0,0.1,0)</f>
        <v>0.1</v>
      </c>
      <c r="W49" s="119" t="n">
        <f aca="false">SUM(N49:V49)+IF(L49&gt;0,0.5,0)+IF(M49&gt;0,0.5,0)</f>
        <v>1.9</v>
      </c>
      <c r="X49" s="119" t="n">
        <f aca="false">TRUNC('1-Dados da rêde'!$H56*$K49*$W49,2)</f>
        <v>180.5</v>
      </c>
      <c r="Y49" s="120" t="n">
        <f aca="false">IF($K49&lt;=2,$X49,0)</f>
        <v>180.5</v>
      </c>
      <c r="Z49" s="118" t="n">
        <f aca="false">IF(AND($K49&lt;=3,$K49&gt;2),$X49,0)</f>
        <v>0</v>
      </c>
      <c r="AA49" s="118" t="n">
        <f aca="false">IF(AND($K49&lt;=4,$K49&gt;3),$X49,0)</f>
        <v>0</v>
      </c>
      <c r="AB49" s="118" t="n">
        <f aca="false">IF(AND($K49&lt;=5,$K49&gt;4),$X49,0)</f>
        <v>0</v>
      </c>
      <c r="AC49" s="118" t="n">
        <f aca="false">IF(AND($K49&lt;=6,$K49&gt;5),$X49,0)</f>
        <v>0</v>
      </c>
      <c r="AD49" s="118" t="n">
        <f aca="false">IF($K49&gt;6,$X49,0)</f>
        <v>0</v>
      </c>
      <c r="AE49" s="118" t="n">
        <f aca="false">('1-Dados da rêde'!J56/1000)+0.3</f>
        <v>0.9</v>
      </c>
      <c r="AF49" s="118" t="n">
        <f aca="false">TRUNC(((W49*AE49)-J49)*'1-Dados da rêde'!H56,2)</f>
        <v>71.36</v>
      </c>
      <c r="AG49" s="118" t="n">
        <f aca="false">TRUNC('1-Dados da rêde'!H56*'2-Cálculo Quant. Rêde'!W49*AE49)</f>
        <v>85</v>
      </c>
      <c r="AH49" s="118" t="n">
        <f aca="false">IF((X49-AG49)&gt;0,X49-AG49,0)</f>
        <v>95.5</v>
      </c>
      <c r="AI49" s="118" t="n">
        <f aca="false">IF(AI$3='1-Dados da rêde'!$J56,'1-Dados da rêde'!$H56,0)</f>
        <v>0</v>
      </c>
      <c r="AJ49" s="118" t="n">
        <f aca="false">IF(AJ$3='1-Dados da rêde'!$J56,'1-Dados da rêde'!$H56,0)</f>
        <v>0</v>
      </c>
      <c r="AK49" s="118" t="n">
        <f aca="false">IF(AK$3='1-Dados da rêde'!$J56,'1-Dados da rêde'!$H56,0)</f>
        <v>0</v>
      </c>
      <c r="AL49" s="118" t="n">
        <f aca="false">IF(AL$3='1-Dados da rêde'!$J56,'1-Dados da rêde'!$H56,0)</f>
        <v>50</v>
      </c>
      <c r="AM49" s="118" t="n">
        <f aca="false">IF(AM$3='1-Dados da rêde'!$J56,'1-Dados da rêde'!$H56,0)</f>
        <v>0</v>
      </c>
      <c r="AN49" s="118" t="n">
        <f aca="false">IF(AN$3='1-Dados da rêde'!$J56,'1-Dados da rêde'!$H56,0)</f>
        <v>0</v>
      </c>
      <c r="AO49" s="118" t="n">
        <f aca="false">IF(AO$3='1-Dados da rêde'!$J56,'1-Dados da rêde'!$H56,0)</f>
        <v>0</v>
      </c>
      <c r="AP49" s="118" t="n">
        <f aca="false">IF(AP$3='1-Dados da rêde'!$J56,'1-Dados da rêde'!$H56,0)</f>
        <v>0</v>
      </c>
      <c r="AQ49" s="119" t="n">
        <f aca="false">SUM(AI49:AP49)</f>
        <v>50</v>
      </c>
      <c r="AS49" s="148"/>
      <c r="AT49" s="149"/>
      <c r="AU49" s="149"/>
      <c r="AV49" s="149"/>
      <c r="AW49" s="143"/>
      <c r="AX49" s="144"/>
      <c r="AY49" s="147"/>
    </row>
    <row r="50" s="121" customFormat="true" ht="11.25" hidden="false" customHeight="false" outlineLevel="0" collapsed="false">
      <c r="A50" s="116" t="n">
        <f aca="false">'1-Dados da rêde'!B57</f>
        <v>0</v>
      </c>
      <c r="B50" s="117" t="n">
        <f aca="false">IF('2-Cálculo Quant. Rêde'!B$3='1-Dados da rêde'!$J57,0.0707,0)</f>
        <v>0.0707</v>
      </c>
      <c r="C50" s="117" t="n">
        <f aca="false">IF('2-Cálculo Quant. Rêde'!C$3='1-Dados da rêde'!$J57,0.1256,0)</f>
        <v>0</v>
      </c>
      <c r="D50" s="117" t="n">
        <f aca="false">IF('2-Cálculo Quant. Rêde'!D$3='1-Dados da rêde'!$J57,0.1964,0)</f>
        <v>0</v>
      </c>
      <c r="E50" s="117" t="n">
        <f aca="false">IF('2-Cálculo Quant. Rêde'!E$3='1-Dados da rêde'!$J57,0.2827,0)</f>
        <v>0</v>
      </c>
      <c r="F50" s="117" t="n">
        <f aca="false">IF('2-Cálculo Quant. Rêde'!F$3='1-Dados da rêde'!$J57,0.5026,0)</f>
        <v>0</v>
      </c>
      <c r="G50" s="117" t="n">
        <f aca="false">IF('2-Cálculo Quant. Rêde'!G$3='1-Dados da rêde'!$J57,0.7854,0)</f>
        <v>0</v>
      </c>
      <c r="H50" s="117" t="n">
        <f aca="false">IF('2-Cálculo Quant. Rêde'!H$3='1-Dados da rêde'!$J57,1.131,0)</f>
        <v>0</v>
      </c>
      <c r="I50" s="117" t="n">
        <f aca="false">IF('2-Cálculo Quant. Rêde'!I$3='1-Dados da rêde'!$J57,1.7671,0)</f>
        <v>0</v>
      </c>
      <c r="J50" s="117" t="n">
        <f aca="false">SUM(B50:I50)</f>
        <v>0.0707</v>
      </c>
      <c r="K50" s="118" t="n">
        <f aca="false">TRUNC(('1-Dados da rêde'!$D57+'1-Dados da rêde'!$F57)/2,2)+'1-Dados da rêde'!L57+'1-Dados da rêde'!M57+'1-Dados da rêde'!N57</f>
        <v>1.3</v>
      </c>
      <c r="L50" s="118" t="n">
        <f aca="false">IF(AND($K50&gt;1.3,$K50&lt;=2),TRUNC('1-Dados da rêde'!$H57*($K50+0.2)*2,2),0)</f>
        <v>0</v>
      </c>
      <c r="M50" s="118" t="n">
        <f aca="false">IF(AND($K50&gt;2,$K50&lt;=4),TRUNC('1-Dados da rêde'!$H57*($K50+0.5)*2,2),0)</f>
        <v>0</v>
      </c>
      <c r="N50" s="118" t="n">
        <f aca="false">IF(N$3='1-Dados da rêde'!$J57,IF('2-Cálculo Quant. Rêde'!$K50&lt;2,0.9,IF('2-Cálculo Quant. Rêde'!$K50&lt;3,0.9,IF('2-Cálculo Quant. Rêde'!$K50&lt;4,0.9,IF('2-Cálculo Quant. Rêde'!$K50&gt;=4,0.9)))),0)</f>
        <v>0.9</v>
      </c>
      <c r="O50" s="118" t="n">
        <f aca="false">IF(O$3='1-Dados da rêde'!$J57,IF('2-Cálculo Quant. Rêde'!$K50&lt;2,1,IF('2-Cálculo Quant. Rêde'!$K50&lt;3,1,IF('2-Cálculo Quant. Rêde'!$K50&lt;4,1,IF('2-Cálculo Quant. Rêde'!$K50&gt;=4,1)))),0)</f>
        <v>0</v>
      </c>
      <c r="P50" s="118" t="n">
        <f aca="false">IF(P$3='1-Dados da rêde'!$J57,IF('2-Cálculo Quant. Rêde'!$K50&lt;2,1.2,IF('2-Cálculo Quant. Rêde'!$K50&lt;3,1.2,IF('2-Cálculo Quant. Rêde'!$K50&lt;4,1.2,IF('2-Cálculo Quant. Rêde'!$K50&gt;=4,1.2)))),0)</f>
        <v>0</v>
      </c>
      <c r="Q50" s="118" t="n">
        <f aca="false">IF(Q$3='1-Dados da rêde'!$J57,IF('2-Cálculo Quant. Rêde'!$K50&lt;2,1.3,IF('2-Cálculo Quant. Rêde'!$K50&lt;3,1.3,IF('2-Cálculo Quant. Rêde'!$K50&lt;4,1.3,IF('2-Cálculo Quant. Rêde'!$K50&gt;=4,1.3)))),0)</f>
        <v>0</v>
      </c>
      <c r="R50" s="118" t="n">
        <f aca="false">IF(R$3='1-Dados da rêde'!$J57,IF('2-Cálculo Quant. Rêde'!$K50&lt;2,1.6,IF('2-Cálculo Quant. Rêde'!$K50&lt;3,1.6,IF('2-Cálculo Quant. Rêde'!$K50&lt;4,1.6,IF('2-Cálculo Quant. Rêde'!$K50&gt;=4,1.6)))),0)</f>
        <v>0</v>
      </c>
      <c r="S50" s="118" t="n">
        <f aca="false">IF(S$3='1-Dados da rêde'!$J57,IF('2-Cálculo Quant. Rêde'!$K50&lt;2,2,IF('2-Cálculo Quant. Rêde'!$K50&lt;3,2,IF('2-Cálculo Quant. Rêde'!$K50&lt;4,2,IF('2-Cálculo Quant. Rêde'!$K50&gt;=4,2)))),0)</f>
        <v>0</v>
      </c>
      <c r="T50" s="118" t="n">
        <f aca="false">IF(T$3='1-Dados da rêde'!$J57,IF('2-Cálculo Quant. Rêde'!$K50&lt;2,2.2,IF('2-Cálculo Quant. Rêde'!$K50&lt;3,2.2,IF('2-Cálculo Quant. Rêde'!$K50&lt;4,2.2,IF('2-Cálculo Quant. Rêde'!$K50&gt;=4,2.2)))),0)</f>
        <v>0</v>
      </c>
      <c r="U50" s="118" t="n">
        <f aca="false">IF(U$3='1-Dados da rêde'!$J57,IF('2-Cálculo Quant. Rêde'!$K50&lt;2,2.7,IF('2-Cálculo Quant. Rêde'!$K50&lt;3,2.7,IF('2-Cálculo Quant. Rêde'!$K50&lt;4,2.7,IF('2-Cálculo Quant. Rêde'!$K50&gt;=4,2.7)))),0)</f>
        <v>0</v>
      </c>
      <c r="V50" s="118" t="n">
        <f aca="false">IF($L50&gt;0,0.1,0)+IF($M50&gt;0,0.1,0)</f>
        <v>0</v>
      </c>
      <c r="W50" s="119" t="n">
        <f aca="false">SUM(N50:V50)+IF(L50&gt;0,0.5,0)+IF(M50&gt;0,0.5,0)</f>
        <v>0.9</v>
      </c>
      <c r="X50" s="119" t="n">
        <f aca="false">TRUNC('1-Dados da rêde'!$H57*$K50*$W50,2)</f>
        <v>35.1</v>
      </c>
      <c r="Y50" s="120" t="n">
        <f aca="false">IF($K50&lt;=2,$X50,0)</f>
        <v>35.1</v>
      </c>
      <c r="Z50" s="118" t="n">
        <f aca="false">IF(AND($K50&lt;=3,$K50&gt;2),$X50,0)</f>
        <v>0</v>
      </c>
      <c r="AA50" s="118" t="n">
        <f aca="false">IF(AND($K50&lt;=4,$K50&gt;3),$X50,0)</f>
        <v>0</v>
      </c>
      <c r="AB50" s="118" t="n">
        <f aca="false">IF(AND($K50&lt;=5,$K50&gt;4),$X50,0)</f>
        <v>0</v>
      </c>
      <c r="AC50" s="118" t="n">
        <f aca="false">IF(AND($K50&lt;=6,$K50&gt;5),$X50,0)</f>
        <v>0</v>
      </c>
      <c r="AD50" s="118" t="n">
        <f aca="false">IF($K50&gt;6,$X50,0)</f>
        <v>0</v>
      </c>
      <c r="AE50" s="118" t="n">
        <f aca="false">('1-Dados da rêde'!J57/1000)+0.3</f>
        <v>0.6</v>
      </c>
      <c r="AF50" s="118" t="n">
        <f aca="false">TRUNC(((W50*AE50)-J50)*'1-Dados da rêde'!H57,2)</f>
        <v>14.07</v>
      </c>
      <c r="AG50" s="118" t="n">
        <f aca="false">TRUNC('1-Dados da rêde'!H57*'2-Cálculo Quant. Rêde'!W50*AE50)</f>
        <v>16</v>
      </c>
      <c r="AH50" s="118" t="n">
        <f aca="false">IF((X50-AG50)&gt;0,X50-AG50,0)</f>
        <v>19.1</v>
      </c>
      <c r="AI50" s="118" t="n">
        <f aca="false">IF(AI$3='1-Dados da rêde'!$J57,'1-Dados da rêde'!$H57,0)</f>
        <v>30</v>
      </c>
      <c r="AJ50" s="118" t="n">
        <f aca="false">IF(AJ$3='1-Dados da rêde'!$J57,'1-Dados da rêde'!$H57,0)</f>
        <v>0</v>
      </c>
      <c r="AK50" s="118" t="n">
        <f aca="false">IF(AK$3='1-Dados da rêde'!$J57,'1-Dados da rêde'!$H57,0)</f>
        <v>0</v>
      </c>
      <c r="AL50" s="118" t="n">
        <f aca="false">IF(AL$3='1-Dados da rêde'!$J57,'1-Dados da rêde'!$H57,0)</f>
        <v>0</v>
      </c>
      <c r="AM50" s="118" t="n">
        <f aca="false">IF(AM$3='1-Dados da rêde'!$J57,'1-Dados da rêde'!$H57,0)</f>
        <v>0</v>
      </c>
      <c r="AN50" s="118" t="n">
        <f aca="false">IF(AN$3='1-Dados da rêde'!$J57,'1-Dados da rêde'!$H57,0)</f>
        <v>0</v>
      </c>
      <c r="AO50" s="118" t="n">
        <f aca="false">IF(AO$3='1-Dados da rêde'!$J57,'1-Dados da rêde'!$H57,0)</f>
        <v>0</v>
      </c>
      <c r="AP50" s="118" t="n">
        <f aca="false">IF(AP$3='1-Dados da rêde'!$J57,'1-Dados da rêde'!$H57,0)</f>
        <v>0</v>
      </c>
      <c r="AQ50" s="119" t="n">
        <f aca="false">SUM(AI50:AP50)</f>
        <v>30</v>
      </c>
      <c r="AS50" s="122" t="s">
        <v>73</v>
      </c>
      <c r="AT50" s="136" t="n">
        <v>3.5</v>
      </c>
      <c r="AU50" s="136" t="n">
        <v>2</v>
      </c>
      <c r="AV50" s="136" t="n">
        <v>1</v>
      </c>
      <c r="AW50" s="143" t="n">
        <v>1</v>
      </c>
      <c r="AX50" s="144" t="n">
        <f aca="false">ROUND(((AT50*AU50)+(AU50*AV50))*AW50,0)</f>
        <v>9</v>
      </c>
      <c r="AY50" s="145" t="s">
        <v>70</v>
      </c>
    </row>
    <row r="51" s="121" customFormat="true" ht="11.25" hidden="false" customHeight="false" outlineLevel="0" collapsed="false">
      <c r="A51" s="116" t="n">
        <f aca="false">'1-Dados da rêde'!B58</f>
        <v>0</v>
      </c>
      <c r="B51" s="117" t="n">
        <f aca="false">IF('2-Cálculo Quant. Rêde'!B$3='1-Dados da rêde'!$J58,0.0707,0)</f>
        <v>0.0707</v>
      </c>
      <c r="C51" s="117" t="n">
        <f aca="false">IF('2-Cálculo Quant. Rêde'!C$3='1-Dados da rêde'!$J58,0.1256,0)</f>
        <v>0</v>
      </c>
      <c r="D51" s="117" t="n">
        <f aca="false">IF('2-Cálculo Quant. Rêde'!D$3='1-Dados da rêde'!$J58,0.1964,0)</f>
        <v>0</v>
      </c>
      <c r="E51" s="117" t="n">
        <f aca="false">IF('2-Cálculo Quant. Rêde'!E$3='1-Dados da rêde'!$J58,0.2827,0)</f>
        <v>0</v>
      </c>
      <c r="F51" s="117" t="n">
        <f aca="false">IF('2-Cálculo Quant. Rêde'!F$3='1-Dados da rêde'!$J58,0.5026,0)</f>
        <v>0</v>
      </c>
      <c r="G51" s="117" t="n">
        <f aca="false">IF('2-Cálculo Quant. Rêde'!G$3='1-Dados da rêde'!$J58,0.7854,0)</f>
        <v>0</v>
      </c>
      <c r="H51" s="117" t="n">
        <f aca="false">IF('2-Cálculo Quant. Rêde'!H$3='1-Dados da rêde'!$J58,1.131,0)</f>
        <v>0</v>
      </c>
      <c r="I51" s="117" t="n">
        <f aca="false">IF('2-Cálculo Quant. Rêde'!I$3='1-Dados da rêde'!$J58,1.7671,0)</f>
        <v>0</v>
      </c>
      <c r="J51" s="117" t="n">
        <f aca="false">SUM(B51:I51)</f>
        <v>0.0707</v>
      </c>
      <c r="K51" s="118" t="n">
        <f aca="false">TRUNC(('1-Dados da rêde'!$D58+'1-Dados da rêde'!$F58)/2,2)+'1-Dados da rêde'!L58+'1-Dados da rêde'!M58+'1-Dados da rêde'!N58</f>
        <v>1.74</v>
      </c>
      <c r="L51" s="118" t="n">
        <f aca="false">IF(AND($K51&gt;1.3,$K51&lt;=2),TRUNC('1-Dados da rêde'!$H58*($K51+0.2)*2,2),0)</f>
        <v>38.8</v>
      </c>
      <c r="M51" s="118" t="n">
        <f aca="false">IF(AND($K51&gt;2,$K51&lt;=4),TRUNC('1-Dados da rêde'!$H58*($K51+0.5)*2,2),0)</f>
        <v>0</v>
      </c>
      <c r="N51" s="118" t="n">
        <f aca="false">IF(N$3='1-Dados da rêde'!$J58,IF('2-Cálculo Quant. Rêde'!$K51&lt;2,0.9,IF('2-Cálculo Quant. Rêde'!$K51&lt;3,0.9,IF('2-Cálculo Quant. Rêde'!$K51&lt;4,0.9,IF('2-Cálculo Quant. Rêde'!$K51&gt;=4,0.9)))),0)</f>
        <v>0.9</v>
      </c>
      <c r="O51" s="118" t="n">
        <f aca="false">IF(O$3='1-Dados da rêde'!$J58,IF('2-Cálculo Quant. Rêde'!$K51&lt;2,1,IF('2-Cálculo Quant. Rêde'!$K51&lt;3,1,IF('2-Cálculo Quant. Rêde'!$K51&lt;4,1,IF('2-Cálculo Quant. Rêde'!$K51&gt;=4,1)))),0)</f>
        <v>0</v>
      </c>
      <c r="P51" s="118" t="n">
        <f aca="false">IF(P$3='1-Dados da rêde'!$J58,IF('2-Cálculo Quant. Rêde'!$K51&lt;2,1.2,IF('2-Cálculo Quant. Rêde'!$K51&lt;3,1.2,IF('2-Cálculo Quant. Rêde'!$K51&lt;4,1.2,IF('2-Cálculo Quant. Rêde'!$K51&gt;=4,1.2)))),0)</f>
        <v>0</v>
      </c>
      <c r="Q51" s="118" t="n">
        <f aca="false">IF(Q$3='1-Dados da rêde'!$J58,IF('2-Cálculo Quant. Rêde'!$K51&lt;2,1.3,IF('2-Cálculo Quant. Rêde'!$K51&lt;3,1.3,IF('2-Cálculo Quant. Rêde'!$K51&lt;4,1.3,IF('2-Cálculo Quant. Rêde'!$K51&gt;=4,1.3)))),0)</f>
        <v>0</v>
      </c>
      <c r="R51" s="118" t="n">
        <f aca="false">IF(R$3='1-Dados da rêde'!$J58,IF('2-Cálculo Quant. Rêde'!$K51&lt;2,1.6,IF('2-Cálculo Quant. Rêde'!$K51&lt;3,1.6,IF('2-Cálculo Quant. Rêde'!$K51&lt;4,1.6,IF('2-Cálculo Quant. Rêde'!$K51&gt;=4,1.6)))),0)</f>
        <v>0</v>
      </c>
      <c r="S51" s="118" t="n">
        <f aca="false">IF(S$3='1-Dados da rêde'!$J58,IF('2-Cálculo Quant. Rêde'!$K51&lt;2,2,IF('2-Cálculo Quant. Rêde'!$K51&lt;3,2,IF('2-Cálculo Quant. Rêde'!$K51&lt;4,2,IF('2-Cálculo Quant. Rêde'!$K51&gt;=4,2)))),0)</f>
        <v>0</v>
      </c>
      <c r="T51" s="118" t="n">
        <f aca="false">IF(T$3='1-Dados da rêde'!$J58,IF('2-Cálculo Quant. Rêde'!$K51&lt;2,2.2,IF('2-Cálculo Quant. Rêde'!$K51&lt;3,2.2,IF('2-Cálculo Quant. Rêde'!$K51&lt;4,2.2,IF('2-Cálculo Quant. Rêde'!$K51&gt;=4,2.2)))),0)</f>
        <v>0</v>
      </c>
      <c r="U51" s="118" t="n">
        <f aca="false">IF(U$3='1-Dados da rêde'!$J58,IF('2-Cálculo Quant. Rêde'!$K51&lt;2,2.7,IF('2-Cálculo Quant. Rêde'!$K51&lt;3,2.7,IF('2-Cálculo Quant. Rêde'!$K51&lt;4,2.7,IF('2-Cálculo Quant. Rêde'!$K51&gt;=4,2.7)))),0)</f>
        <v>0</v>
      </c>
      <c r="V51" s="118" t="n">
        <f aca="false">IF($L51&gt;0,0.1,0)+IF($M51&gt;0,0.1,0)</f>
        <v>0.1</v>
      </c>
      <c r="W51" s="119" t="n">
        <f aca="false">SUM(N51:V51)+IF(L51&gt;0,0.5,0)+IF(M51&gt;0,0.5,0)</f>
        <v>1.5</v>
      </c>
      <c r="X51" s="119" t="n">
        <f aca="false">TRUNC('1-Dados da rêde'!$H58*$K51*$W51,2)</f>
        <v>26.1</v>
      </c>
      <c r="Y51" s="120" t="n">
        <f aca="false">IF($K51&lt;=2,$X51,0)</f>
        <v>26.1</v>
      </c>
      <c r="Z51" s="118" t="n">
        <f aca="false">IF(AND($K51&lt;=3,$K51&gt;2),$X51,0)</f>
        <v>0</v>
      </c>
      <c r="AA51" s="118" t="n">
        <f aca="false">IF(AND($K51&lt;=4,$K51&gt;3),$X51,0)</f>
        <v>0</v>
      </c>
      <c r="AB51" s="118" t="n">
        <f aca="false">IF(AND($K51&lt;=5,$K51&gt;4),$X51,0)</f>
        <v>0</v>
      </c>
      <c r="AC51" s="118" t="n">
        <f aca="false">IF(AND($K51&lt;=6,$K51&gt;5),$X51,0)</f>
        <v>0</v>
      </c>
      <c r="AD51" s="118" t="n">
        <f aca="false">IF($K51&gt;6,$X51,0)</f>
        <v>0</v>
      </c>
      <c r="AE51" s="118" t="n">
        <f aca="false">('1-Dados da rêde'!J58/1000)+0.3</f>
        <v>0.6</v>
      </c>
      <c r="AF51" s="118" t="n">
        <f aca="false">TRUNC(((W51*AE51)-J51)*'1-Dados da rêde'!H58,2)</f>
        <v>8.29</v>
      </c>
      <c r="AG51" s="118" t="n">
        <f aca="false">TRUNC('1-Dados da rêde'!H58*'2-Cálculo Quant. Rêde'!W51*AE51)</f>
        <v>9</v>
      </c>
      <c r="AH51" s="118" t="n">
        <f aca="false">IF((X51-AG51)&gt;0,X51-AG51,0)</f>
        <v>17.1</v>
      </c>
      <c r="AI51" s="118" t="n">
        <f aca="false">IF(AI$3='1-Dados da rêde'!$J58,'1-Dados da rêde'!$H58,0)</f>
        <v>10</v>
      </c>
      <c r="AJ51" s="118" t="n">
        <f aca="false">IF(AJ$3='1-Dados da rêde'!$J58,'1-Dados da rêde'!$H58,0)</f>
        <v>0</v>
      </c>
      <c r="AK51" s="118" t="n">
        <f aca="false">IF(AK$3='1-Dados da rêde'!$J58,'1-Dados da rêde'!$H58,0)</f>
        <v>0</v>
      </c>
      <c r="AL51" s="118" t="n">
        <f aca="false">IF(AL$3='1-Dados da rêde'!$J58,'1-Dados da rêde'!$H58,0)</f>
        <v>0</v>
      </c>
      <c r="AM51" s="118" t="n">
        <f aca="false">IF(AM$3='1-Dados da rêde'!$J58,'1-Dados da rêde'!$H58,0)</f>
        <v>0</v>
      </c>
      <c r="AN51" s="118" t="n">
        <f aca="false">IF(AN$3='1-Dados da rêde'!$J58,'1-Dados da rêde'!$H58,0)</f>
        <v>0</v>
      </c>
      <c r="AO51" s="118" t="n">
        <f aca="false">IF(AO$3='1-Dados da rêde'!$J58,'1-Dados da rêde'!$H58,0)</f>
        <v>0</v>
      </c>
      <c r="AP51" s="118" t="n">
        <f aca="false">IF(AP$3='1-Dados da rêde'!$J58,'1-Dados da rêde'!$H58,0)</f>
        <v>0</v>
      </c>
      <c r="AQ51" s="119" t="n">
        <f aca="false">SUM(AI51:AP51)</f>
        <v>10</v>
      </c>
      <c r="AS51" s="148"/>
      <c r="AT51" s="149"/>
      <c r="AU51" s="149"/>
      <c r="AV51" s="149"/>
      <c r="AW51" s="143"/>
      <c r="AX51" s="144"/>
      <c r="AY51" s="147"/>
    </row>
    <row r="52" s="121" customFormat="true" ht="11.25" hidden="false" customHeight="false" outlineLevel="0" collapsed="false">
      <c r="A52" s="116" t="n">
        <f aca="false">'1-Dados da rêde'!B59</f>
        <v>0</v>
      </c>
      <c r="B52" s="117" t="n">
        <f aca="false">IF('2-Cálculo Quant. Rêde'!B$3='1-Dados da rêde'!$J59,0.0707,0)</f>
        <v>0</v>
      </c>
      <c r="C52" s="117" t="n">
        <f aca="false">IF('2-Cálculo Quant. Rêde'!C$3='1-Dados da rêde'!$J59,0.1256,0)</f>
        <v>0</v>
      </c>
      <c r="D52" s="117" t="n">
        <f aca="false">IF('2-Cálculo Quant. Rêde'!D$3='1-Dados da rêde'!$J59,0.1964,0)</f>
        <v>0.1964</v>
      </c>
      <c r="E52" s="117" t="n">
        <f aca="false">IF('2-Cálculo Quant. Rêde'!E$3='1-Dados da rêde'!$J59,0.2827,0)</f>
        <v>0</v>
      </c>
      <c r="F52" s="117" t="n">
        <f aca="false">IF('2-Cálculo Quant. Rêde'!F$3='1-Dados da rêde'!$J59,0.5026,0)</f>
        <v>0</v>
      </c>
      <c r="G52" s="117" t="n">
        <f aca="false">IF('2-Cálculo Quant. Rêde'!G$3='1-Dados da rêde'!$J59,0.7854,0)</f>
        <v>0</v>
      </c>
      <c r="H52" s="117" t="n">
        <f aca="false">IF('2-Cálculo Quant. Rêde'!H$3='1-Dados da rêde'!$J59,1.131,0)</f>
        <v>0</v>
      </c>
      <c r="I52" s="117" t="n">
        <f aca="false">IF('2-Cálculo Quant. Rêde'!I$3='1-Dados da rêde'!$J59,1.7671,0)</f>
        <v>0</v>
      </c>
      <c r="J52" s="117" t="n">
        <f aca="false">SUM(B52:I52)</f>
        <v>0.1964</v>
      </c>
      <c r="K52" s="118" t="n">
        <f aca="false">TRUNC(('1-Dados da rêde'!$D59+'1-Dados da rêde'!$F59)/2,2)+'1-Dados da rêde'!L59+'1-Dados da rêde'!M59+'1-Dados da rêde'!N59</f>
        <v>1.07</v>
      </c>
      <c r="L52" s="118" t="n">
        <f aca="false">IF(AND($K52&gt;1.3,$K52&lt;=2),TRUNC('1-Dados da rêde'!$H59*($K52+0.2)*2,2),0)</f>
        <v>0</v>
      </c>
      <c r="M52" s="118" t="n">
        <f aca="false">IF(AND($K52&gt;2,$K52&lt;=4),TRUNC('1-Dados da rêde'!$H59*($K52+0.5)*2,2),0)</f>
        <v>0</v>
      </c>
      <c r="N52" s="118" t="n">
        <f aca="false">IF(N$3='1-Dados da rêde'!$J59,IF('2-Cálculo Quant. Rêde'!$K52&lt;2,0.9,IF('2-Cálculo Quant. Rêde'!$K52&lt;3,0.9,IF('2-Cálculo Quant. Rêde'!$K52&lt;4,0.9,IF('2-Cálculo Quant. Rêde'!$K52&gt;=4,0.9)))),0)</f>
        <v>0</v>
      </c>
      <c r="O52" s="118" t="n">
        <f aca="false">IF(O$3='1-Dados da rêde'!$J59,IF('2-Cálculo Quant. Rêde'!$K52&lt;2,1,IF('2-Cálculo Quant. Rêde'!$K52&lt;3,1,IF('2-Cálculo Quant. Rêde'!$K52&lt;4,1,IF('2-Cálculo Quant. Rêde'!$K52&gt;=4,1)))),0)</f>
        <v>0</v>
      </c>
      <c r="P52" s="118" t="n">
        <f aca="false">IF(P$3='1-Dados da rêde'!$J59,IF('2-Cálculo Quant. Rêde'!$K52&lt;2,1.2,IF('2-Cálculo Quant. Rêde'!$K52&lt;3,1.2,IF('2-Cálculo Quant. Rêde'!$K52&lt;4,1.2,IF('2-Cálculo Quant. Rêde'!$K52&gt;=4,1.2)))),0)</f>
        <v>1.2</v>
      </c>
      <c r="Q52" s="118" t="n">
        <f aca="false">IF(Q$3='1-Dados da rêde'!$J59,IF('2-Cálculo Quant. Rêde'!$K52&lt;2,1.3,IF('2-Cálculo Quant. Rêde'!$K52&lt;3,1.3,IF('2-Cálculo Quant. Rêde'!$K52&lt;4,1.3,IF('2-Cálculo Quant. Rêde'!$K52&gt;=4,1.3)))),0)</f>
        <v>0</v>
      </c>
      <c r="R52" s="118" t="n">
        <f aca="false">IF(R$3='1-Dados da rêde'!$J59,IF('2-Cálculo Quant. Rêde'!$K52&lt;2,1.6,IF('2-Cálculo Quant. Rêde'!$K52&lt;3,1.6,IF('2-Cálculo Quant. Rêde'!$K52&lt;4,1.6,IF('2-Cálculo Quant. Rêde'!$K52&gt;=4,1.6)))),0)</f>
        <v>0</v>
      </c>
      <c r="S52" s="118" t="n">
        <f aca="false">IF(S$3='1-Dados da rêde'!$J59,IF('2-Cálculo Quant. Rêde'!$K52&lt;2,2,IF('2-Cálculo Quant. Rêde'!$K52&lt;3,2,IF('2-Cálculo Quant. Rêde'!$K52&lt;4,2,IF('2-Cálculo Quant. Rêde'!$K52&gt;=4,2)))),0)</f>
        <v>0</v>
      </c>
      <c r="T52" s="118" t="n">
        <f aca="false">IF(T$3='1-Dados da rêde'!$J59,IF('2-Cálculo Quant. Rêde'!$K52&lt;2,2.2,IF('2-Cálculo Quant. Rêde'!$K52&lt;3,2.2,IF('2-Cálculo Quant. Rêde'!$K52&lt;4,2.2,IF('2-Cálculo Quant. Rêde'!$K52&gt;=4,2.2)))),0)</f>
        <v>0</v>
      </c>
      <c r="U52" s="118" t="n">
        <f aca="false">IF(U$3='1-Dados da rêde'!$J59,IF('2-Cálculo Quant. Rêde'!$K52&lt;2,2.7,IF('2-Cálculo Quant. Rêde'!$K52&lt;3,2.7,IF('2-Cálculo Quant. Rêde'!$K52&lt;4,2.7,IF('2-Cálculo Quant. Rêde'!$K52&gt;=4,2.7)))),0)</f>
        <v>0</v>
      </c>
      <c r="V52" s="118" t="n">
        <f aca="false">IF($L52&gt;0,0.1,0)+IF($M52&gt;0,0.1,0)</f>
        <v>0</v>
      </c>
      <c r="W52" s="119" t="n">
        <f aca="false">SUM(N52:V52)+IF(L52&gt;0,0.5,0)+IF(M52&gt;0,0.5,0)</f>
        <v>1.2</v>
      </c>
      <c r="X52" s="119" t="n">
        <f aca="false">TRUNC('1-Dados da rêde'!$H59*$K52*$W52,2)</f>
        <v>38.52</v>
      </c>
      <c r="Y52" s="120" t="n">
        <f aca="false">IF($K52&lt;=2,$X52,0)</f>
        <v>38.52</v>
      </c>
      <c r="Z52" s="118" t="n">
        <f aca="false">IF(AND($K52&lt;=3,$K52&gt;2),$X52,0)</f>
        <v>0</v>
      </c>
      <c r="AA52" s="118" t="n">
        <f aca="false">IF(AND($K52&lt;=4,$K52&gt;3),$X52,0)</f>
        <v>0</v>
      </c>
      <c r="AB52" s="118" t="n">
        <f aca="false">IF(AND($K52&lt;=5,$K52&gt;4),$X52,0)</f>
        <v>0</v>
      </c>
      <c r="AC52" s="118" t="n">
        <f aca="false">IF(AND($K52&lt;=6,$K52&gt;5),$X52,0)</f>
        <v>0</v>
      </c>
      <c r="AD52" s="118" t="n">
        <f aca="false">IF($K52&gt;6,$X52,0)</f>
        <v>0</v>
      </c>
      <c r="AE52" s="118" t="n">
        <f aca="false">('1-Dados da rêde'!J59/1000)+0.3</f>
        <v>0.8</v>
      </c>
      <c r="AF52" s="118" t="n">
        <f aca="false">TRUNC(((W52*AE52)-J52)*'1-Dados da rêde'!H59,2)</f>
        <v>22.9</v>
      </c>
      <c r="AG52" s="118" t="n">
        <f aca="false">TRUNC('1-Dados da rêde'!H59*'2-Cálculo Quant. Rêde'!W52*AE52)</f>
        <v>28</v>
      </c>
      <c r="AH52" s="118" t="n">
        <f aca="false">IF((X52-AG52)&gt;0,X52-AG52,0)</f>
        <v>10.52</v>
      </c>
      <c r="AI52" s="118" t="n">
        <f aca="false">IF(AI$3='1-Dados da rêde'!$J59,'1-Dados da rêde'!$H59,0)</f>
        <v>0</v>
      </c>
      <c r="AJ52" s="118" t="n">
        <f aca="false">IF(AJ$3='1-Dados da rêde'!$J59,'1-Dados da rêde'!$H59,0)</f>
        <v>0</v>
      </c>
      <c r="AK52" s="118" t="n">
        <f aca="false">IF(AK$3='1-Dados da rêde'!$J59,'1-Dados da rêde'!$H59,0)</f>
        <v>30</v>
      </c>
      <c r="AL52" s="118" t="n">
        <f aca="false">IF(AL$3='1-Dados da rêde'!$J59,'1-Dados da rêde'!$H59,0)</f>
        <v>0</v>
      </c>
      <c r="AM52" s="118" t="n">
        <f aca="false">IF(AM$3='1-Dados da rêde'!$J59,'1-Dados da rêde'!$H59,0)</f>
        <v>0</v>
      </c>
      <c r="AN52" s="118" t="n">
        <f aca="false">IF(AN$3='1-Dados da rêde'!$J59,'1-Dados da rêde'!$H59,0)</f>
        <v>0</v>
      </c>
      <c r="AO52" s="118" t="n">
        <f aca="false">IF(AO$3='1-Dados da rêde'!$J59,'1-Dados da rêde'!$H59,0)</f>
        <v>0</v>
      </c>
      <c r="AP52" s="118" t="n">
        <f aca="false">IF(AP$3='1-Dados da rêde'!$J59,'1-Dados da rêde'!$H59,0)</f>
        <v>0</v>
      </c>
      <c r="AQ52" s="119" t="n">
        <f aca="false">SUM(AI52:AP52)</f>
        <v>30</v>
      </c>
      <c r="AS52" s="122" t="s">
        <v>74</v>
      </c>
      <c r="AT52" s="136" t="n">
        <v>3.5</v>
      </c>
      <c r="AU52" s="136" t="n">
        <v>2</v>
      </c>
      <c r="AV52" s="136" t="n">
        <v>1.2</v>
      </c>
      <c r="AW52" s="143"/>
      <c r="AX52" s="144" t="n">
        <f aca="false">ROUND(((AT52*AU52)+(AU52*AV52))*AW52,0)</f>
        <v>0</v>
      </c>
      <c r="AY52" s="145" t="s">
        <v>70</v>
      </c>
    </row>
    <row r="53" s="121" customFormat="true" ht="11.25" hidden="false" customHeight="false" outlineLevel="0" collapsed="false">
      <c r="A53" s="116" t="n">
        <f aca="false">'1-Dados da rêde'!B60</f>
        <v>0</v>
      </c>
      <c r="B53" s="117" t="n">
        <f aca="false">IF('2-Cálculo Quant. Rêde'!B$3='1-Dados da rêde'!$J60,0.0707,0)</f>
        <v>0</v>
      </c>
      <c r="C53" s="117" t="n">
        <f aca="false">IF('2-Cálculo Quant. Rêde'!C$3='1-Dados da rêde'!$J60,0.1256,0)</f>
        <v>0</v>
      </c>
      <c r="D53" s="117" t="n">
        <f aca="false">IF('2-Cálculo Quant. Rêde'!D$3='1-Dados da rêde'!$J60,0.1964,0)</f>
        <v>0.1964</v>
      </c>
      <c r="E53" s="117" t="n">
        <f aca="false">IF('2-Cálculo Quant. Rêde'!E$3='1-Dados da rêde'!$J60,0.2827,0)</f>
        <v>0</v>
      </c>
      <c r="F53" s="117" t="n">
        <f aca="false">IF('2-Cálculo Quant. Rêde'!F$3='1-Dados da rêde'!$J60,0.5026,0)</f>
        <v>0</v>
      </c>
      <c r="G53" s="117" t="n">
        <f aca="false">IF('2-Cálculo Quant. Rêde'!G$3='1-Dados da rêde'!$J60,0.7854,0)</f>
        <v>0</v>
      </c>
      <c r="H53" s="117" t="n">
        <f aca="false">IF('2-Cálculo Quant. Rêde'!H$3='1-Dados da rêde'!$J60,1.131,0)</f>
        <v>0</v>
      </c>
      <c r="I53" s="117" t="n">
        <f aca="false">IF('2-Cálculo Quant. Rêde'!I$3='1-Dados da rêde'!$J60,1.7671,0)</f>
        <v>0</v>
      </c>
      <c r="J53" s="117" t="n">
        <f aca="false">SUM(B53:I53)</f>
        <v>0.1964</v>
      </c>
      <c r="K53" s="118" t="n">
        <f aca="false">TRUNC(('1-Dados da rêde'!$D60+'1-Dados da rêde'!$F60)/2,2)+'1-Dados da rêde'!L60+'1-Dados da rêde'!M60+'1-Dados da rêde'!N60</f>
        <v>1.54</v>
      </c>
      <c r="L53" s="118" t="n">
        <f aca="false">IF(AND($K53&gt;1.3,$K53&lt;=2),TRUNC('1-Dados da rêde'!$H60*($K53+0.2)*2,2),0)</f>
        <v>97.44</v>
      </c>
      <c r="M53" s="118" t="n">
        <f aca="false">IF(AND($K53&gt;2,$K53&lt;=4),TRUNC('1-Dados da rêde'!$H60*($K53+0.5)*2,2),0)</f>
        <v>0</v>
      </c>
      <c r="N53" s="118" t="n">
        <f aca="false">IF(N$3='1-Dados da rêde'!$J60,IF('2-Cálculo Quant. Rêde'!$K53&lt;2,0.9,IF('2-Cálculo Quant. Rêde'!$K53&lt;3,0.9,IF('2-Cálculo Quant. Rêde'!$K53&lt;4,0.9,IF('2-Cálculo Quant. Rêde'!$K53&gt;=4,0.9)))),0)</f>
        <v>0</v>
      </c>
      <c r="O53" s="118" t="n">
        <f aca="false">IF(O$3='1-Dados da rêde'!$J60,IF('2-Cálculo Quant. Rêde'!$K53&lt;2,1,IF('2-Cálculo Quant. Rêde'!$K53&lt;3,1,IF('2-Cálculo Quant. Rêde'!$K53&lt;4,1,IF('2-Cálculo Quant. Rêde'!$K53&gt;=4,1)))),0)</f>
        <v>0</v>
      </c>
      <c r="P53" s="118" t="n">
        <f aca="false">IF(P$3='1-Dados da rêde'!$J60,IF('2-Cálculo Quant. Rêde'!$K53&lt;2,1.2,IF('2-Cálculo Quant. Rêde'!$K53&lt;3,1.2,IF('2-Cálculo Quant. Rêde'!$K53&lt;4,1.2,IF('2-Cálculo Quant. Rêde'!$K53&gt;=4,1.2)))),0)</f>
        <v>1.2</v>
      </c>
      <c r="Q53" s="118" t="n">
        <f aca="false">IF(Q$3='1-Dados da rêde'!$J60,IF('2-Cálculo Quant. Rêde'!$K53&lt;2,1.3,IF('2-Cálculo Quant. Rêde'!$K53&lt;3,1.3,IF('2-Cálculo Quant. Rêde'!$K53&lt;4,1.3,IF('2-Cálculo Quant. Rêde'!$K53&gt;=4,1.3)))),0)</f>
        <v>0</v>
      </c>
      <c r="R53" s="118" t="n">
        <f aca="false">IF(R$3='1-Dados da rêde'!$J60,IF('2-Cálculo Quant. Rêde'!$K53&lt;2,1.6,IF('2-Cálculo Quant. Rêde'!$K53&lt;3,1.6,IF('2-Cálculo Quant. Rêde'!$K53&lt;4,1.6,IF('2-Cálculo Quant. Rêde'!$K53&gt;=4,1.6)))),0)</f>
        <v>0</v>
      </c>
      <c r="S53" s="118" t="n">
        <f aca="false">IF(S$3='1-Dados da rêde'!$J60,IF('2-Cálculo Quant. Rêde'!$K53&lt;2,2,IF('2-Cálculo Quant. Rêde'!$K53&lt;3,2,IF('2-Cálculo Quant. Rêde'!$K53&lt;4,2,IF('2-Cálculo Quant. Rêde'!$K53&gt;=4,2)))),0)</f>
        <v>0</v>
      </c>
      <c r="T53" s="118" t="n">
        <f aca="false">IF(T$3='1-Dados da rêde'!$J60,IF('2-Cálculo Quant. Rêde'!$K53&lt;2,2.2,IF('2-Cálculo Quant. Rêde'!$K53&lt;3,2.2,IF('2-Cálculo Quant. Rêde'!$K53&lt;4,2.2,IF('2-Cálculo Quant. Rêde'!$K53&gt;=4,2.2)))),0)</f>
        <v>0</v>
      </c>
      <c r="U53" s="118" t="n">
        <f aca="false">IF(U$3='1-Dados da rêde'!$J60,IF('2-Cálculo Quant. Rêde'!$K53&lt;2,2.7,IF('2-Cálculo Quant. Rêde'!$K53&lt;3,2.7,IF('2-Cálculo Quant. Rêde'!$K53&lt;4,2.7,IF('2-Cálculo Quant. Rêde'!$K53&gt;=4,2.7)))),0)</f>
        <v>0</v>
      </c>
      <c r="V53" s="118" t="n">
        <f aca="false">IF($L53&gt;0,0.1,0)+IF($M53&gt;0,0.1,0)</f>
        <v>0.1</v>
      </c>
      <c r="W53" s="119" t="n">
        <f aca="false">SUM(N53:V53)+IF(L53&gt;0,0.5,0)+IF(M53&gt;0,0.5,0)</f>
        <v>1.8</v>
      </c>
      <c r="X53" s="119" t="n">
        <f aca="false">TRUNC('1-Dados da rêde'!$H60*$K53*$W53,2)</f>
        <v>77.61</v>
      </c>
      <c r="Y53" s="120" t="n">
        <f aca="false">IF($K53&lt;=2,$X53,0)</f>
        <v>77.61</v>
      </c>
      <c r="Z53" s="118" t="n">
        <f aca="false">IF(AND($K53&lt;=3,$K53&gt;2),$X53,0)</f>
        <v>0</v>
      </c>
      <c r="AA53" s="118" t="n">
        <f aca="false">IF(AND($K53&lt;=4,$K53&gt;3),$X53,0)</f>
        <v>0</v>
      </c>
      <c r="AB53" s="118" t="n">
        <f aca="false">IF(AND($K53&lt;=5,$K53&gt;4),$X53,0)</f>
        <v>0</v>
      </c>
      <c r="AC53" s="118" t="n">
        <f aca="false">IF(AND($K53&lt;=6,$K53&gt;5),$X53,0)</f>
        <v>0</v>
      </c>
      <c r="AD53" s="118" t="n">
        <f aca="false">IF($K53&gt;6,$X53,0)</f>
        <v>0</v>
      </c>
      <c r="AE53" s="118" t="n">
        <f aca="false">('1-Dados da rêde'!J60/1000)+0.3</f>
        <v>0.8</v>
      </c>
      <c r="AF53" s="118" t="n">
        <f aca="false">TRUNC(((W53*AE53)-J53)*'1-Dados da rêde'!H60,2)</f>
        <v>34.82</v>
      </c>
      <c r="AG53" s="118" t="n">
        <f aca="false">TRUNC('1-Dados da rêde'!H60*'2-Cálculo Quant. Rêde'!W53*AE53)</f>
        <v>40</v>
      </c>
      <c r="AH53" s="118" t="n">
        <f aca="false">IF((X53-AG53)&gt;0,X53-AG53,0)</f>
        <v>37.61</v>
      </c>
      <c r="AI53" s="118" t="n">
        <f aca="false">IF(AI$3='1-Dados da rêde'!$J60,'1-Dados da rêde'!$H60,0)</f>
        <v>0</v>
      </c>
      <c r="AJ53" s="118" t="n">
        <f aca="false">IF(AJ$3='1-Dados da rêde'!$J60,'1-Dados da rêde'!$H60,0)</f>
        <v>0</v>
      </c>
      <c r="AK53" s="118" t="n">
        <f aca="false">IF(AK$3='1-Dados da rêde'!$J60,'1-Dados da rêde'!$H60,0)</f>
        <v>28</v>
      </c>
      <c r="AL53" s="118" t="n">
        <f aca="false">IF(AL$3='1-Dados da rêde'!$J60,'1-Dados da rêde'!$H60,0)</f>
        <v>0</v>
      </c>
      <c r="AM53" s="118" t="n">
        <f aca="false">IF(AM$3='1-Dados da rêde'!$J60,'1-Dados da rêde'!$H60,0)</f>
        <v>0</v>
      </c>
      <c r="AN53" s="118" t="n">
        <f aca="false">IF(AN$3='1-Dados da rêde'!$J60,'1-Dados da rêde'!$H60,0)</f>
        <v>0</v>
      </c>
      <c r="AO53" s="118" t="n">
        <f aca="false">IF(AO$3='1-Dados da rêde'!$J60,'1-Dados da rêde'!$H60,0)</f>
        <v>0</v>
      </c>
      <c r="AP53" s="118" t="n">
        <f aca="false">IF(AP$3='1-Dados da rêde'!$J60,'1-Dados da rêde'!$H60,0)</f>
        <v>0</v>
      </c>
      <c r="AQ53" s="119" t="n">
        <f aca="false">SUM(AI53:AP53)</f>
        <v>28</v>
      </c>
      <c r="AS53" s="148"/>
      <c r="AT53" s="150"/>
      <c r="AU53" s="150"/>
      <c r="AV53" s="148"/>
      <c r="AW53" s="143"/>
      <c r="AX53" s="144"/>
      <c r="AY53" s="147"/>
    </row>
    <row r="54" s="121" customFormat="true" ht="11.25" hidden="false" customHeight="false" outlineLevel="0" collapsed="false">
      <c r="A54" s="116" t="n">
        <f aca="false">'1-Dados da rêde'!B61</f>
        <v>0</v>
      </c>
      <c r="B54" s="117" t="n">
        <f aca="false">IF('2-Cálculo Quant. Rêde'!B$3='1-Dados da rêde'!$J61,0.0707,0)</f>
        <v>0</v>
      </c>
      <c r="C54" s="117" t="n">
        <f aca="false">IF('2-Cálculo Quant. Rêde'!C$3='1-Dados da rêde'!$J61,0.1256,0)</f>
        <v>0</v>
      </c>
      <c r="D54" s="117" t="n">
        <f aca="false">IF('2-Cálculo Quant. Rêde'!D$3='1-Dados da rêde'!$J61,0.1964,0)</f>
        <v>0</v>
      </c>
      <c r="E54" s="117" t="n">
        <f aca="false">IF('2-Cálculo Quant. Rêde'!E$3='1-Dados da rêde'!$J61,0.2827,0)</f>
        <v>0.2827</v>
      </c>
      <c r="F54" s="117" t="n">
        <f aca="false">IF('2-Cálculo Quant. Rêde'!F$3='1-Dados da rêde'!$J61,0.5026,0)</f>
        <v>0</v>
      </c>
      <c r="G54" s="117" t="n">
        <f aca="false">IF('2-Cálculo Quant. Rêde'!G$3='1-Dados da rêde'!$J61,0.7854,0)</f>
        <v>0</v>
      </c>
      <c r="H54" s="117" t="n">
        <f aca="false">IF('2-Cálculo Quant. Rêde'!H$3='1-Dados da rêde'!$J61,1.131,0)</f>
        <v>0</v>
      </c>
      <c r="I54" s="117" t="n">
        <f aca="false">IF('2-Cálculo Quant. Rêde'!I$3='1-Dados da rêde'!$J61,1.7671,0)</f>
        <v>0</v>
      </c>
      <c r="J54" s="117" t="n">
        <f aca="false">SUM(B54:I54)</f>
        <v>0.2827</v>
      </c>
      <c r="K54" s="118" t="n">
        <f aca="false">TRUNC(('1-Dados da rêde'!$D61+'1-Dados da rêde'!$F61)/2,2)+'1-Dados da rêde'!L61+'1-Dados da rêde'!M61+'1-Dados da rêde'!N61</f>
        <v>2.33</v>
      </c>
      <c r="L54" s="118" t="n">
        <f aca="false">IF(AND($K54&gt;1.3,$K54&lt;=2),TRUNC('1-Dados da rêde'!$H61*($K54+0.2)*2,2),0)</f>
        <v>0</v>
      </c>
      <c r="M54" s="118" t="n">
        <f aca="false">IF(AND($K54&gt;2,$K54&lt;=4),TRUNC('1-Dados da rêde'!$H61*($K54+0.5)*2,2),0)</f>
        <v>243.38</v>
      </c>
      <c r="N54" s="118" t="n">
        <f aca="false">IF(N$3='1-Dados da rêde'!$J61,IF('2-Cálculo Quant. Rêde'!$K54&lt;2,0.9,IF('2-Cálculo Quant. Rêde'!$K54&lt;3,0.9,IF('2-Cálculo Quant. Rêde'!$K54&lt;4,0.9,IF('2-Cálculo Quant. Rêde'!$K54&gt;=4,0.9)))),0)</f>
        <v>0</v>
      </c>
      <c r="O54" s="118" t="n">
        <f aca="false">IF(O$3='1-Dados da rêde'!$J61,IF('2-Cálculo Quant. Rêde'!$K54&lt;2,1,IF('2-Cálculo Quant. Rêde'!$K54&lt;3,1,IF('2-Cálculo Quant. Rêde'!$K54&lt;4,1,IF('2-Cálculo Quant. Rêde'!$K54&gt;=4,1)))),0)</f>
        <v>0</v>
      </c>
      <c r="P54" s="118" t="n">
        <f aca="false">IF(P$3='1-Dados da rêde'!$J61,IF('2-Cálculo Quant. Rêde'!$K54&lt;2,1.2,IF('2-Cálculo Quant. Rêde'!$K54&lt;3,1.2,IF('2-Cálculo Quant. Rêde'!$K54&lt;4,1.2,IF('2-Cálculo Quant. Rêde'!$K54&gt;=4,1.2)))),0)</f>
        <v>0</v>
      </c>
      <c r="Q54" s="118" t="n">
        <f aca="false">IF(Q$3='1-Dados da rêde'!$J61,IF('2-Cálculo Quant. Rêde'!$K54&lt;2,1.3,IF('2-Cálculo Quant. Rêde'!$K54&lt;3,1.3,IF('2-Cálculo Quant. Rêde'!$K54&lt;4,1.3,IF('2-Cálculo Quant. Rêde'!$K54&gt;=4,1.3)))),0)</f>
        <v>1.3</v>
      </c>
      <c r="R54" s="118" t="n">
        <f aca="false">IF(R$3='1-Dados da rêde'!$J61,IF('2-Cálculo Quant. Rêde'!$K54&lt;2,1.6,IF('2-Cálculo Quant. Rêde'!$K54&lt;3,1.6,IF('2-Cálculo Quant. Rêde'!$K54&lt;4,1.6,IF('2-Cálculo Quant. Rêde'!$K54&gt;=4,1.6)))),0)</f>
        <v>0</v>
      </c>
      <c r="S54" s="118" t="n">
        <f aca="false">IF(S$3='1-Dados da rêde'!$J61,IF('2-Cálculo Quant. Rêde'!$K54&lt;2,2,IF('2-Cálculo Quant. Rêde'!$K54&lt;3,2,IF('2-Cálculo Quant. Rêde'!$K54&lt;4,2,IF('2-Cálculo Quant. Rêde'!$K54&gt;=4,2)))),0)</f>
        <v>0</v>
      </c>
      <c r="T54" s="118" t="n">
        <f aca="false">IF(T$3='1-Dados da rêde'!$J61,IF('2-Cálculo Quant. Rêde'!$K54&lt;2,2.2,IF('2-Cálculo Quant. Rêde'!$K54&lt;3,2.2,IF('2-Cálculo Quant. Rêde'!$K54&lt;4,2.2,IF('2-Cálculo Quant. Rêde'!$K54&gt;=4,2.2)))),0)</f>
        <v>0</v>
      </c>
      <c r="U54" s="118" t="n">
        <f aca="false">IF(U$3='1-Dados da rêde'!$J61,IF('2-Cálculo Quant. Rêde'!$K54&lt;2,2.7,IF('2-Cálculo Quant. Rêde'!$K54&lt;3,2.7,IF('2-Cálculo Quant. Rêde'!$K54&lt;4,2.7,IF('2-Cálculo Quant. Rêde'!$K54&gt;=4,2.7)))),0)</f>
        <v>0</v>
      </c>
      <c r="V54" s="118" t="n">
        <f aca="false">IF($L54&gt;0,0.1,0)+IF($M54&gt;0,0.1,0)</f>
        <v>0.1</v>
      </c>
      <c r="W54" s="119" t="n">
        <f aca="false">SUM(N54:V54)+IF(L54&gt;0,0.5,0)+IF(M54&gt;0,0.5,0)</f>
        <v>1.9</v>
      </c>
      <c r="X54" s="119" t="n">
        <f aca="false">TRUNC('1-Dados da rêde'!$H61*$K54*$W54,2)</f>
        <v>190.36</v>
      </c>
      <c r="Y54" s="120" t="n">
        <f aca="false">IF($K54&lt;=2,$X54,0)</f>
        <v>0</v>
      </c>
      <c r="Z54" s="118" t="n">
        <f aca="false">IF(AND($K54&lt;=3,$K54&gt;2),$X54,0)</f>
        <v>190.36</v>
      </c>
      <c r="AA54" s="118" t="n">
        <f aca="false">IF(AND($K54&lt;=4,$K54&gt;3),$X54,0)</f>
        <v>0</v>
      </c>
      <c r="AB54" s="118" t="n">
        <f aca="false">IF(AND($K54&lt;=5,$K54&gt;4),$X54,0)</f>
        <v>0</v>
      </c>
      <c r="AC54" s="118" t="n">
        <f aca="false">IF(AND($K54&lt;=6,$K54&gt;5),$X54,0)</f>
        <v>0</v>
      </c>
      <c r="AD54" s="118" t="n">
        <f aca="false">IF($K54&gt;6,$X54,0)</f>
        <v>0</v>
      </c>
      <c r="AE54" s="118" t="n">
        <f aca="false">('1-Dados da rêde'!J61/1000)+0.3</f>
        <v>0.9</v>
      </c>
      <c r="AF54" s="118" t="n">
        <f aca="false">TRUNC(((W54*AE54)-J54)*'1-Dados da rêde'!H61,2)</f>
        <v>61.37</v>
      </c>
      <c r="AG54" s="118" t="n">
        <f aca="false">TRUNC('1-Dados da rêde'!H61*'2-Cálculo Quant. Rêde'!W54*AE54)</f>
        <v>73</v>
      </c>
      <c r="AH54" s="118" t="n">
        <f aca="false">IF((X54-AG54)&gt;0,X54-AG54,0)</f>
        <v>117.36</v>
      </c>
      <c r="AI54" s="118" t="n">
        <f aca="false">IF(AI$3='1-Dados da rêde'!$J61,'1-Dados da rêde'!$H61,0)</f>
        <v>0</v>
      </c>
      <c r="AJ54" s="118" t="n">
        <f aca="false">IF(AJ$3='1-Dados da rêde'!$J61,'1-Dados da rêde'!$H61,0)</f>
        <v>0</v>
      </c>
      <c r="AK54" s="118" t="n">
        <f aca="false">IF(AK$3='1-Dados da rêde'!$J61,'1-Dados da rêde'!$H61,0)</f>
        <v>0</v>
      </c>
      <c r="AL54" s="118" t="n">
        <f aca="false">IF(AL$3='1-Dados da rêde'!$J61,'1-Dados da rêde'!$H61,0)</f>
        <v>43</v>
      </c>
      <c r="AM54" s="118" t="n">
        <f aca="false">IF(AM$3='1-Dados da rêde'!$J61,'1-Dados da rêde'!$H61,0)</f>
        <v>0</v>
      </c>
      <c r="AN54" s="118" t="n">
        <f aca="false">IF(AN$3='1-Dados da rêde'!$J61,'1-Dados da rêde'!$H61,0)</f>
        <v>0</v>
      </c>
      <c r="AO54" s="118" t="n">
        <f aca="false">IF(AO$3='1-Dados da rêde'!$J61,'1-Dados da rêde'!$H61,0)</f>
        <v>0</v>
      </c>
      <c r="AP54" s="118" t="n">
        <f aca="false">IF(AP$3='1-Dados da rêde'!$J61,'1-Dados da rêde'!$H61,0)</f>
        <v>0</v>
      </c>
      <c r="AQ54" s="119" t="n">
        <f aca="false">SUM(AI54:AP54)</f>
        <v>43</v>
      </c>
      <c r="AS54" s="122" t="s">
        <v>75</v>
      </c>
      <c r="AT54" s="136" t="n">
        <v>3.8</v>
      </c>
      <c r="AU54" s="136" t="n">
        <v>2</v>
      </c>
      <c r="AV54" s="136" t="n">
        <v>1.2</v>
      </c>
      <c r="AW54" s="143" t="n">
        <v>6</v>
      </c>
      <c r="AX54" s="144" t="n">
        <f aca="false">ROUND(((AT54*AU54)+(AU54*AV54))*AW54,0)</f>
        <v>60</v>
      </c>
      <c r="AY54" s="145" t="s">
        <v>70</v>
      </c>
    </row>
    <row r="55" s="121" customFormat="true" ht="11.25" hidden="false" customHeight="false" outlineLevel="0" collapsed="false">
      <c r="A55" s="116" t="n">
        <f aca="false">'1-Dados da rêde'!B62</f>
        <v>0</v>
      </c>
      <c r="B55" s="117" t="n">
        <f aca="false">IF('2-Cálculo Quant. Rêde'!B$3='1-Dados da rêde'!$J62,0.0707,0)</f>
        <v>0</v>
      </c>
      <c r="C55" s="117" t="n">
        <f aca="false">IF('2-Cálculo Quant. Rêde'!C$3='1-Dados da rêde'!$J62,0.1256,0)</f>
        <v>0</v>
      </c>
      <c r="D55" s="117" t="n">
        <f aca="false">IF('2-Cálculo Quant. Rêde'!D$3='1-Dados da rêde'!$J62,0.1964,0)</f>
        <v>0</v>
      </c>
      <c r="E55" s="117" t="n">
        <f aca="false">IF('2-Cálculo Quant. Rêde'!E$3='1-Dados da rêde'!$J62,0.2827,0)</f>
        <v>0.2827</v>
      </c>
      <c r="F55" s="117" t="n">
        <f aca="false">IF('2-Cálculo Quant. Rêde'!F$3='1-Dados da rêde'!$J62,0.5026,0)</f>
        <v>0</v>
      </c>
      <c r="G55" s="117" t="n">
        <f aca="false">IF('2-Cálculo Quant. Rêde'!G$3='1-Dados da rêde'!$J62,0.7854,0)</f>
        <v>0</v>
      </c>
      <c r="H55" s="117" t="n">
        <f aca="false">IF('2-Cálculo Quant. Rêde'!H$3='1-Dados da rêde'!$J62,1.131,0)</f>
        <v>0</v>
      </c>
      <c r="I55" s="117" t="n">
        <f aca="false">IF('2-Cálculo Quant. Rêde'!I$3='1-Dados da rêde'!$J62,1.7671,0)</f>
        <v>0</v>
      </c>
      <c r="J55" s="117" t="n">
        <f aca="false">SUM(B55:I55)</f>
        <v>0.2827</v>
      </c>
      <c r="K55" s="118" t="n">
        <f aca="false">TRUNC(('1-Dados da rêde'!$D62+'1-Dados da rêde'!$F62)/2,2)+'1-Dados da rêde'!L62+'1-Dados da rêde'!M62+'1-Dados da rêde'!N62</f>
        <v>2.76</v>
      </c>
      <c r="L55" s="118" t="n">
        <f aca="false">IF(AND($K55&gt;1.3,$K55&lt;=2),TRUNC('1-Dados da rêde'!$H62*($K55+0.2)*2,2),0)</f>
        <v>0</v>
      </c>
      <c r="M55" s="118" t="n">
        <f aca="false">IF(AND($K55&gt;2,$K55&lt;=4),TRUNC('1-Dados da rêde'!$H62*($K55+0.5)*2,2),0)</f>
        <v>176.04</v>
      </c>
      <c r="N55" s="118" t="n">
        <f aca="false">IF(N$3='1-Dados da rêde'!$J62,IF('2-Cálculo Quant. Rêde'!$K55&lt;2,0.9,IF('2-Cálculo Quant. Rêde'!$K55&lt;3,0.9,IF('2-Cálculo Quant. Rêde'!$K55&lt;4,0.9,IF('2-Cálculo Quant. Rêde'!$K55&gt;=4,0.9)))),0)</f>
        <v>0</v>
      </c>
      <c r="O55" s="118" t="n">
        <f aca="false">IF(O$3='1-Dados da rêde'!$J62,IF('2-Cálculo Quant. Rêde'!$K55&lt;2,1,IF('2-Cálculo Quant. Rêde'!$K55&lt;3,1,IF('2-Cálculo Quant. Rêde'!$K55&lt;4,1,IF('2-Cálculo Quant. Rêde'!$K55&gt;=4,1)))),0)</f>
        <v>0</v>
      </c>
      <c r="P55" s="118" t="n">
        <f aca="false">IF(P$3='1-Dados da rêde'!$J62,IF('2-Cálculo Quant. Rêde'!$K55&lt;2,1.2,IF('2-Cálculo Quant. Rêde'!$K55&lt;3,1.2,IF('2-Cálculo Quant. Rêde'!$K55&lt;4,1.2,IF('2-Cálculo Quant. Rêde'!$K55&gt;=4,1.2)))),0)</f>
        <v>0</v>
      </c>
      <c r="Q55" s="118" t="n">
        <f aca="false">IF(Q$3='1-Dados da rêde'!$J62,IF('2-Cálculo Quant. Rêde'!$K55&lt;2,1.3,IF('2-Cálculo Quant. Rêde'!$K55&lt;3,1.3,IF('2-Cálculo Quant. Rêde'!$K55&lt;4,1.3,IF('2-Cálculo Quant. Rêde'!$K55&gt;=4,1.3)))),0)</f>
        <v>1.3</v>
      </c>
      <c r="R55" s="118" t="n">
        <f aca="false">IF(R$3='1-Dados da rêde'!$J62,IF('2-Cálculo Quant. Rêde'!$K55&lt;2,1.6,IF('2-Cálculo Quant. Rêde'!$K55&lt;3,1.6,IF('2-Cálculo Quant. Rêde'!$K55&lt;4,1.6,IF('2-Cálculo Quant. Rêde'!$K55&gt;=4,1.6)))),0)</f>
        <v>0</v>
      </c>
      <c r="S55" s="118" t="n">
        <f aca="false">IF(S$3='1-Dados da rêde'!$J62,IF('2-Cálculo Quant. Rêde'!$K55&lt;2,2,IF('2-Cálculo Quant. Rêde'!$K55&lt;3,2,IF('2-Cálculo Quant. Rêde'!$K55&lt;4,2,IF('2-Cálculo Quant. Rêde'!$K55&gt;=4,2)))),0)</f>
        <v>0</v>
      </c>
      <c r="T55" s="118" t="n">
        <f aca="false">IF(T$3='1-Dados da rêde'!$J62,IF('2-Cálculo Quant. Rêde'!$K55&lt;2,2.2,IF('2-Cálculo Quant. Rêde'!$K55&lt;3,2.2,IF('2-Cálculo Quant. Rêde'!$K55&lt;4,2.2,IF('2-Cálculo Quant. Rêde'!$K55&gt;=4,2.2)))),0)</f>
        <v>0</v>
      </c>
      <c r="U55" s="118" t="n">
        <f aca="false">IF(U$3='1-Dados da rêde'!$J62,IF('2-Cálculo Quant. Rêde'!$K55&lt;2,2.7,IF('2-Cálculo Quant. Rêde'!$K55&lt;3,2.7,IF('2-Cálculo Quant. Rêde'!$K55&lt;4,2.7,IF('2-Cálculo Quant. Rêde'!$K55&gt;=4,2.7)))),0)</f>
        <v>0</v>
      </c>
      <c r="V55" s="118" t="n">
        <f aca="false">IF($L55&gt;0,0.1,0)+IF($M55&gt;0,0.1,0)</f>
        <v>0.1</v>
      </c>
      <c r="W55" s="119" t="n">
        <f aca="false">SUM(N55:V55)+IF(L55&gt;0,0.5,0)+IF(M55&gt;0,0.5,0)</f>
        <v>1.9</v>
      </c>
      <c r="X55" s="119" t="n">
        <f aca="false">TRUNC('1-Dados da rêde'!$H62*$K55*$W55,2)</f>
        <v>141.58</v>
      </c>
      <c r="Y55" s="120" t="n">
        <f aca="false">IF($K55&lt;=2,$X55,0)</f>
        <v>0</v>
      </c>
      <c r="Z55" s="118" t="n">
        <f aca="false">IF(AND($K55&lt;=3,$K55&gt;2),$X55,0)</f>
        <v>141.58</v>
      </c>
      <c r="AA55" s="118" t="n">
        <f aca="false">IF(AND($K55&lt;=4,$K55&gt;3),$X55,0)</f>
        <v>0</v>
      </c>
      <c r="AB55" s="118" t="n">
        <f aca="false">IF(AND($K55&lt;=5,$K55&gt;4),$X55,0)</f>
        <v>0</v>
      </c>
      <c r="AC55" s="118" t="n">
        <f aca="false">IF(AND($K55&lt;=6,$K55&gt;5),$X55,0)</f>
        <v>0</v>
      </c>
      <c r="AD55" s="118" t="n">
        <f aca="false">IF($K55&gt;6,$X55,0)</f>
        <v>0</v>
      </c>
      <c r="AE55" s="118" t="n">
        <f aca="false">('1-Dados da rêde'!J62/1000)+0.3</f>
        <v>0.9</v>
      </c>
      <c r="AF55" s="118" t="n">
        <f aca="false">TRUNC(((W55*AE55)-J55)*'1-Dados da rêde'!H62,2)</f>
        <v>38.53</v>
      </c>
      <c r="AG55" s="118" t="n">
        <f aca="false">TRUNC('1-Dados da rêde'!H62*'2-Cálculo Quant. Rêde'!W55*AE55)</f>
        <v>46</v>
      </c>
      <c r="AH55" s="118" t="n">
        <f aca="false">IF((X55-AG55)&gt;0,X55-AG55,0)</f>
        <v>95.58</v>
      </c>
      <c r="AI55" s="118" t="n">
        <f aca="false">IF(AI$3='1-Dados da rêde'!$J62,'1-Dados da rêde'!$H62,0)</f>
        <v>0</v>
      </c>
      <c r="AJ55" s="118" t="n">
        <f aca="false">IF(AJ$3='1-Dados da rêde'!$J62,'1-Dados da rêde'!$H62,0)</f>
        <v>0</v>
      </c>
      <c r="AK55" s="118" t="n">
        <f aca="false">IF(AK$3='1-Dados da rêde'!$J62,'1-Dados da rêde'!$H62,0)</f>
        <v>0</v>
      </c>
      <c r="AL55" s="118" t="n">
        <f aca="false">IF(AL$3='1-Dados da rêde'!$J62,'1-Dados da rêde'!$H62,0)</f>
        <v>27</v>
      </c>
      <c r="AM55" s="118" t="n">
        <f aca="false">IF(AM$3='1-Dados da rêde'!$J62,'1-Dados da rêde'!$H62,0)</f>
        <v>0</v>
      </c>
      <c r="AN55" s="118" t="n">
        <f aca="false">IF(AN$3='1-Dados da rêde'!$J62,'1-Dados da rêde'!$H62,0)</f>
        <v>0</v>
      </c>
      <c r="AO55" s="118" t="n">
        <f aca="false">IF(AO$3='1-Dados da rêde'!$J62,'1-Dados da rêde'!$H62,0)</f>
        <v>0</v>
      </c>
      <c r="AP55" s="118" t="n">
        <f aca="false">IF(AP$3='1-Dados da rêde'!$J62,'1-Dados da rêde'!$H62,0)</f>
        <v>0</v>
      </c>
      <c r="AQ55" s="119" t="n">
        <f aca="false">SUM(AI55:AP55)</f>
        <v>27</v>
      </c>
      <c r="AS55" s="122" t="s">
        <v>82</v>
      </c>
      <c r="AT55" s="148"/>
      <c r="AU55" s="148"/>
      <c r="AV55" s="148"/>
      <c r="AW55" s="143"/>
      <c r="AX55" s="144"/>
      <c r="AY55" s="147"/>
    </row>
    <row r="56" s="121" customFormat="true" ht="11.25" hidden="false" customHeight="false" outlineLevel="0" collapsed="false">
      <c r="A56" s="116" t="n">
        <f aca="false">'1-Dados da rêde'!B63</f>
        <v>0</v>
      </c>
      <c r="B56" s="117" t="n">
        <f aca="false">IF('2-Cálculo Quant. Rêde'!B$3='1-Dados da rêde'!$J63,0.0707,0)</f>
        <v>0.0707</v>
      </c>
      <c r="C56" s="117" t="n">
        <f aca="false">IF('2-Cálculo Quant. Rêde'!C$3='1-Dados da rêde'!$J63,0.1256,0)</f>
        <v>0</v>
      </c>
      <c r="D56" s="117" t="n">
        <f aca="false">IF('2-Cálculo Quant. Rêde'!D$3='1-Dados da rêde'!$J63,0.1964,0)</f>
        <v>0</v>
      </c>
      <c r="E56" s="117" t="n">
        <f aca="false">IF('2-Cálculo Quant. Rêde'!E$3='1-Dados da rêde'!$J63,0.2827,0)</f>
        <v>0</v>
      </c>
      <c r="F56" s="117" t="n">
        <f aca="false">IF('2-Cálculo Quant. Rêde'!F$3='1-Dados da rêde'!$J63,0.5026,0)</f>
        <v>0</v>
      </c>
      <c r="G56" s="117" t="n">
        <f aca="false">IF('2-Cálculo Quant. Rêde'!G$3='1-Dados da rêde'!$J63,0.7854,0)</f>
        <v>0</v>
      </c>
      <c r="H56" s="117" t="n">
        <f aca="false">IF('2-Cálculo Quant. Rêde'!H$3='1-Dados da rêde'!$J63,1.131,0)</f>
        <v>0</v>
      </c>
      <c r="I56" s="117" t="n">
        <f aca="false">IF('2-Cálculo Quant. Rêde'!I$3='1-Dados da rêde'!$J63,1.7671,0)</f>
        <v>0</v>
      </c>
      <c r="J56" s="117" t="n">
        <f aca="false">SUM(B56:I56)</f>
        <v>0.0707</v>
      </c>
      <c r="K56" s="118" t="n">
        <f aca="false">TRUNC(('1-Dados da rêde'!$D63+'1-Dados da rêde'!$F63)/2,2)+'1-Dados da rêde'!L63+'1-Dados da rêde'!M63+'1-Dados da rêde'!N63</f>
        <v>1.1</v>
      </c>
      <c r="L56" s="118" t="n">
        <f aca="false">IF(AND($K56&gt;1.3,$K56&lt;=2),TRUNC('1-Dados da rêde'!$H63*($K56+0.2)*2,2),0)</f>
        <v>0</v>
      </c>
      <c r="M56" s="118" t="n">
        <f aca="false">IF(AND($K56&gt;2,$K56&lt;=4),TRUNC('1-Dados da rêde'!$H63*($K56+0.5)*2,2),0)</f>
        <v>0</v>
      </c>
      <c r="N56" s="118" t="n">
        <f aca="false">IF(N$3='1-Dados da rêde'!$J63,IF('2-Cálculo Quant. Rêde'!$K56&lt;2,0.9,IF('2-Cálculo Quant. Rêde'!$K56&lt;3,0.9,IF('2-Cálculo Quant. Rêde'!$K56&lt;4,0.9,IF('2-Cálculo Quant. Rêde'!$K56&gt;=4,0.9)))),0)</f>
        <v>0.9</v>
      </c>
      <c r="O56" s="118" t="n">
        <f aca="false">IF(O$3='1-Dados da rêde'!$J63,IF('2-Cálculo Quant. Rêde'!$K56&lt;2,1,IF('2-Cálculo Quant. Rêde'!$K56&lt;3,1,IF('2-Cálculo Quant. Rêde'!$K56&lt;4,1,IF('2-Cálculo Quant. Rêde'!$K56&gt;=4,1)))),0)</f>
        <v>0</v>
      </c>
      <c r="P56" s="118" t="n">
        <f aca="false">IF(P$3='1-Dados da rêde'!$J63,IF('2-Cálculo Quant. Rêde'!$K56&lt;2,1.2,IF('2-Cálculo Quant. Rêde'!$K56&lt;3,1.2,IF('2-Cálculo Quant. Rêde'!$K56&lt;4,1.2,IF('2-Cálculo Quant. Rêde'!$K56&gt;=4,1.2)))),0)</f>
        <v>0</v>
      </c>
      <c r="Q56" s="118" t="n">
        <f aca="false">IF(Q$3='1-Dados da rêde'!$J63,IF('2-Cálculo Quant. Rêde'!$K56&lt;2,1.3,IF('2-Cálculo Quant. Rêde'!$K56&lt;3,1.3,IF('2-Cálculo Quant. Rêde'!$K56&lt;4,1.3,IF('2-Cálculo Quant. Rêde'!$K56&gt;=4,1.3)))),0)</f>
        <v>0</v>
      </c>
      <c r="R56" s="118" t="n">
        <f aca="false">IF(R$3='1-Dados da rêde'!$J63,IF('2-Cálculo Quant. Rêde'!$K56&lt;2,1.6,IF('2-Cálculo Quant. Rêde'!$K56&lt;3,1.6,IF('2-Cálculo Quant. Rêde'!$K56&lt;4,1.6,IF('2-Cálculo Quant. Rêde'!$K56&gt;=4,1.6)))),0)</f>
        <v>0</v>
      </c>
      <c r="S56" s="118" t="n">
        <f aca="false">IF(S$3='1-Dados da rêde'!$J63,IF('2-Cálculo Quant. Rêde'!$K56&lt;2,2,IF('2-Cálculo Quant. Rêde'!$K56&lt;3,2,IF('2-Cálculo Quant. Rêde'!$K56&lt;4,2,IF('2-Cálculo Quant. Rêde'!$K56&gt;=4,2)))),0)</f>
        <v>0</v>
      </c>
      <c r="T56" s="118" t="n">
        <f aca="false">IF(T$3='1-Dados da rêde'!$J63,IF('2-Cálculo Quant. Rêde'!$K56&lt;2,2.2,IF('2-Cálculo Quant. Rêde'!$K56&lt;3,2.2,IF('2-Cálculo Quant. Rêde'!$K56&lt;4,2.2,IF('2-Cálculo Quant. Rêde'!$K56&gt;=4,2.2)))),0)</f>
        <v>0</v>
      </c>
      <c r="U56" s="118" t="n">
        <f aca="false">IF(U$3='1-Dados da rêde'!$J63,IF('2-Cálculo Quant. Rêde'!$K56&lt;2,2.7,IF('2-Cálculo Quant. Rêde'!$K56&lt;3,2.7,IF('2-Cálculo Quant. Rêde'!$K56&lt;4,2.7,IF('2-Cálculo Quant. Rêde'!$K56&gt;=4,2.7)))),0)</f>
        <v>0</v>
      </c>
      <c r="V56" s="118" t="n">
        <f aca="false">IF($L56&gt;0,0.1,0)+IF($M56&gt;0,0.1,0)</f>
        <v>0</v>
      </c>
      <c r="W56" s="119" t="n">
        <f aca="false">SUM(N56:V56)+IF(L56&gt;0,0.5,0)+IF(M56&gt;0,0.5,0)</f>
        <v>0.9</v>
      </c>
      <c r="X56" s="119" t="n">
        <f aca="false">TRUNC('1-Dados da rêde'!$H63*$K56*$W56,2)</f>
        <v>39.6</v>
      </c>
      <c r="Y56" s="120" t="n">
        <f aca="false">IF($K56&lt;=2,$X56,0)</f>
        <v>39.6</v>
      </c>
      <c r="Z56" s="118" t="n">
        <f aca="false">IF(AND($K56&lt;=3,$K56&gt;2),$X56,0)</f>
        <v>0</v>
      </c>
      <c r="AA56" s="118" t="n">
        <f aca="false">IF(AND($K56&lt;=4,$K56&gt;3),$X56,0)</f>
        <v>0</v>
      </c>
      <c r="AB56" s="118" t="n">
        <f aca="false">IF(AND($K56&lt;=5,$K56&gt;4),$X56,0)</f>
        <v>0</v>
      </c>
      <c r="AC56" s="118" t="n">
        <f aca="false">IF(AND($K56&lt;=6,$K56&gt;5),$X56,0)</f>
        <v>0</v>
      </c>
      <c r="AD56" s="118" t="n">
        <f aca="false">IF($K56&gt;6,$X56,0)</f>
        <v>0</v>
      </c>
      <c r="AE56" s="118" t="n">
        <f aca="false">('1-Dados da rêde'!J63/1000)+0.3</f>
        <v>0.6</v>
      </c>
      <c r="AF56" s="118" t="n">
        <f aca="false">TRUNC(((W56*AE56)-J56)*'1-Dados da rêde'!H63,2)</f>
        <v>18.77</v>
      </c>
      <c r="AG56" s="118" t="n">
        <f aca="false">TRUNC('1-Dados da rêde'!H63*'2-Cálculo Quant. Rêde'!W56*AE56)</f>
        <v>21</v>
      </c>
      <c r="AH56" s="118" t="n">
        <f aca="false">IF((X56-AG56)&gt;0,X56-AG56,0)</f>
        <v>18.6</v>
      </c>
      <c r="AI56" s="118" t="n">
        <f aca="false">IF(AI$3='1-Dados da rêde'!$J63,'1-Dados da rêde'!$H63,0)</f>
        <v>40</v>
      </c>
      <c r="AJ56" s="118" t="n">
        <f aca="false">IF(AJ$3='1-Dados da rêde'!$J63,'1-Dados da rêde'!$H63,0)</f>
        <v>0</v>
      </c>
      <c r="AK56" s="118" t="n">
        <f aca="false">IF(AK$3='1-Dados da rêde'!$J63,'1-Dados da rêde'!$H63,0)</f>
        <v>0</v>
      </c>
      <c r="AL56" s="118" t="n">
        <f aca="false">IF(AL$3='1-Dados da rêde'!$J63,'1-Dados da rêde'!$H63,0)</f>
        <v>0</v>
      </c>
      <c r="AM56" s="118" t="n">
        <f aca="false">IF(AM$3='1-Dados da rêde'!$J63,'1-Dados da rêde'!$H63,0)</f>
        <v>0</v>
      </c>
      <c r="AN56" s="118" t="n">
        <f aca="false">IF(AN$3='1-Dados da rêde'!$J63,'1-Dados da rêde'!$H63,0)</f>
        <v>0</v>
      </c>
      <c r="AO56" s="118" t="n">
        <f aca="false">IF(AO$3='1-Dados da rêde'!$J63,'1-Dados da rêde'!$H63,0)</f>
        <v>0</v>
      </c>
      <c r="AP56" s="118" t="n">
        <f aca="false">IF(AP$3='1-Dados da rêde'!$J63,'1-Dados da rêde'!$H63,0)</f>
        <v>0</v>
      </c>
      <c r="AQ56" s="119" t="n">
        <f aca="false">SUM(AI56:AP56)</f>
        <v>40</v>
      </c>
      <c r="AS56" s="122" t="s">
        <v>83</v>
      </c>
      <c r="AT56" s="136" t="n">
        <v>4.5</v>
      </c>
      <c r="AU56" s="136" t="n">
        <v>2.5</v>
      </c>
      <c r="AV56" s="136" t="n">
        <v>1.2</v>
      </c>
      <c r="AW56" s="143" t="n">
        <v>1</v>
      </c>
      <c r="AX56" s="144" t="n">
        <f aca="false">ROUND(((AT56*AU56)+(AU56*AV56))*AW56,0)</f>
        <v>14</v>
      </c>
      <c r="AY56" s="145" t="s">
        <v>70</v>
      </c>
    </row>
    <row r="57" s="121" customFormat="true" ht="11.25" hidden="false" customHeight="false" outlineLevel="0" collapsed="false">
      <c r="A57" s="116" t="n">
        <f aca="false">'1-Dados da rêde'!B64</f>
        <v>0</v>
      </c>
      <c r="B57" s="117" t="n">
        <f aca="false">IF('2-Cálculo Quant. Rêde'!B$3='1-Dados da rêde'!$J64,0.0707,0)</f>
        <v>0.0707</v>
      </c>
      <c r="C57" s="117" t="n">
        <f aca="false">IF('2-Cálculo Quant. Rêde'!C$3='1-Dados da rêde'!$J64,0.1256,0)</f>
        <v>0</v>
      </c>
      <c r="D57" s="117" t="n">
        <f aca="false">IF('2-Cálculo Quant. Rêde'!D$3='1-Dados da rêde'!$J64,0.1964,0)</f>
        <v>0</v>
      </c>
      <c r="E57" s="117" t="n">
        <f aca="false">IF('2-Cálculo Quant. Rêde'!E$3='1-Dados da rêde'!$J64,0.2827,0)</f>
        <v>0</v>
      </c>
      <c r="F57" s="117" t="n">
        <f aca="false">IF('2-Cálculo Quant. Rêde'!F$3='1-Dados da rêde'!$J64,0.5026,0)</f>
        <v>0</v>
      </c>
      <c r="G57" s="117" t="n">
        <f aca="false">IF('2-Cálculo Quant. Rêde'!G$3='1-Dados da rêde'!$J64,0.7854,0)</f>
        <v>0</v>
      </c>
      <c r="H57" s="117" t="n">
        <f aca="false">IF('2-Cálculo Quant. Rêde'!H$3='1-Dados da rêde'!$J64,1.131,0)</f>
        <v>0</v>
      </c>
      <c r="I57" s="117" t="n">
        <f aca="false">IF('2-Cálculo Quant. Rêde'!I$3='1-Dados da rêde'!$J64,1.7671,0)</f>
        <v>0</v>
      </c>
      <c r="J57" s="117" t="n">
        <f aca="false">SUM(B57:I57)</f>
        <v>0.0707</v>
      </c>
      <c r="K57" s="118" t="n">
        <f aca="false">TRUNC(('1-Dados da rêde'!$D64+'1-Dados da rêde'!$F64)/2,2)+'1-Dados da rêde'!L64+'1-Dados da rêde'!M64+'1-Dados da rêde'!N64</f>
        <v>1.1</v>
      </c>
      <c r="L57" s="118" t="n">
        <f aca="false">IF(AND($K57&gt;1.3,$K57&lt;=2),TRUNC('1-Dados da rêde'!$H64*($K57+0.2)*2,2),0)</f>
        <v>0</v>
      </c>
      <c r="M57" s="118" t="n">
        <f aca="false">IF(AND($K57&gt;2,$K57&lt;=4),TRUNC('1-Dados da rêde'!$H64*($K57+0.5)*2,2),0)</f>
        <v>0</v>
      </c>
      <c r="N57" s="118" t="n">
        <f aca="false">IF(N$3='1-Dados da rêde'!$J64,IF('2-Cálculo Quant. Rêde'!$K57&lt;2,0.9,IF('2-Cálculo Quant. Rêde'!$K57&lt;3,0.9,IF('2-Cálculo Quant. Rêde'!$K57&lt;4,0.9,IF('2-Cálculo Quant. Rêde'!$K57&gt;=4,0.9)))),0)</f>
        <v>0.9</v>
      </c>
      <c r="O57" s="118" t="n">
        <f aca="false">IF(O$3='1-Dados da rêde'!$J64,IF('2-Cálculo Quant. Rêde'!$K57&lt;2,1,IF('2-Cálculo Quant. Rêde'!$K57&lt;3,1,IF('2-Cálculo Quant. Rêde'!$K57&lt;4,1,IF('2-Cálculo Quant. Rêde'!$K57&gt;=4,1)))),0)</f>
        <v>0</v>
      </c>
      <c r="P57" s="118" t="n">
        <f aca="false">IF(P$3='1-Dados da rêde'!$J64,IF('2-Cálculo Quant. Rêde'!$K57&lt;2,1.2,IF('2-Cálculo Quant. Rêde'!$K57&lt;3,1.2,IF('2-Cálculo Quant. Rêde'!$K57&lt;4,1.2,IF('2-Cálculo Quant. Rêde'!$K57&gt;=4,1.2)))),0)</f>
        <v>0</v>
      </c>
      <c r="Q57" s="118" t="n">
        <f aca="false">IF(Q$3='1-Dados da rêde'!$J64,IF('2-Cálculo Quant. Rêde'!$K57&lt;2,1.3,IF('2-Cálculo Quant. Rêde'!$K57&lt;3,1.3,IF('2-Cálculo Quant. Rêde'!$K57&lt;4,1.3,IF('2-Cálculo Quant. Rêde'!$K57&gt;=4,1.3)))),0)</f>
        <v>0</v>
      </c>
      <c r="R57" s="118" t="n">
        <f aca="false">IF(R$3='1-Dados da rêde'!$J64,IF('2-Cálculo Quant. Rêde'!$K57&lt;2,1.6,IF('2-Cálculo Quant. Rêde'!$K57&lt;3,1.6,IF('2-Cálculo Quant. Rêde'!$K57&lt;4,1.6,IF('2-Cálculo Quant. Rêde'!$K57&gt;=4,1.6)))),0)</f>
        <v>0</v>
      </c>
      <c r="S57" s="118" t="n">
        <f aca="false">IF(S$3='1-Dados da rêde'!$J64,IF('2-Cálculo Quant. Rêde'!$K57&lt;2,2,IF('2-Cálculo Quant. Rêde'!$K57&lt;3,2,IF('2-Cálculo Quant. Rêde'!$K57&lt;4,2,IF('2-Cálculo Quant. Rêde'!$K57&gt;=4,2)))),0)</f>
        <v>0</v>
      </c>
      <c r="T57" s="118" t="n">
        <f aca="false">IF(T$3='1-Dados da rêde'!$J64,IF('2-Cálculo Quant. Rêde'!$K57&lt;2,2.2,IF('2-Cálculo Quant. Rêde'!$K57&lt;3,2.2,IF('2-Cálculo Quant. Rêde'!$K57&lt;4,2.2,IF('2-Cálculo Quant. Rêde'!$K57&gt;=4,2.2)))),0)</f>
        <v>0</v>
      </c>
      <c r="U57" s="118" t="n">
        <f aca="false">IF(U$3='1-Dados da rêde'!$J64,IF('2-Cálculo Quant. Rêde'!$K57&lt;2,2.7,IF('2-Cálculo Quant. Rêde'!$K57&lt;3,2.7,IF('2-Cálculo Quant. Rêde'!$K57&lt;4,2.7,IF('2-Cálculo Quant. Rêde'!$K57&gt;=4,2.7)))),0)</f>
        <v>0</v>
      </c>
      <c r="V57" s="118" t="n">
        <f aca="false">IF($L57&gt;0,0.1,0)+IF($M57&gt;0,0.1,0)</f>
        <v>0</v>
      </c>
      <c r="W57" s="119" t="n">
        <f aca="false">SUM(N57:V57)+IF(L57&gt;0,0.5,0)+IF(M57&gt;0,0.5,0)</f>
        <v>0.9</v>
      </c>
      <c r="X57" s="119" t="n">
        <f aca="false">TRUNC('1-Dados da rêde'!$H64*$K57*$W57,2)</f>
        <v>39.6</v>
      </c>
      <c r="Y57" s="120" t="n">
        <f aca="false">IF($K57&lt;=2,$X57,0)</f>
        <v>39.6</v>
      </c>
      <c r="Z57" s="118" t="n">
        <f aca="false">IF(AND($K57&lt;=3,$K57&gt;2),$X57,0)</f>
        <v>0</v>
      </c>
      <c r="AA57" s="118" t="n">
        <f aca="false">IF(AND($K57&lt;=4,$K57&gt;3),$X57,0)</f>
        <v>0</v>
      </c>
      <c r="AB57" s="118" t="n">
        <f aca="false">IF(AND($K57&lt;=5,$K57&gt;4),$X57,0)</f>
        <v>0</v>
      </c>
      <c r="AC57" s="118" t="n">
        <f aca="false">IF(AND($K57&lt;=6,$K57&gt;5),$X57,0)</f>
        <v>0</v>
      </c>
      <c r="AD57" s="118" t="n">
        <f aca="false">IF($K57&gt;6,$X57,0)</f>
        <v>0</v>
      </c>
      <c r="AE57" s="118" t="n">
        <f aca="false">('1-Dados da rêde'!J64/1000)+0.3</f>
        <v>0.6</v>
      </c>
      <c r="AF57" s="118" t="n">
        <f aca="false">TRUNC(((W57*AE57)-J57)*'1-Dados da rêde'!H64,2)</f>
        <v>18.77</v>
      </c>
      <c r="AG57" s="118" t="n">
        <f aca="false">TRUNC('1-Dados da rêde'!H64*'2-Cálculo Quant. Rêde'!W57*AE57)</f>
        <v>21</v>
      </c>
      <c r="AH57" s="118" t="n">
        <f aca="false">IF((X57-AG57)&gt;0,X57-AG57,0)</f>
        <v>18.6</v>
      </c>
      <c r="AI57" s="118" t="n">
        <f aca="false">IF(AI$3='1-Dados da rêde'!$J64,'1-Dados da rêde'!$H64,0)</f>
        <v>40</v>
      </c>
      <c r="AJ57" s="118" t="n">
        <f aca="false">IF(AJ$3='1-Dados da rêde'!$J64,'1-Dados da rêde'!$H64,0)</f>
        <v>0</v>
      </c>
      <c r="AK57" s="118" t="n">
        <f aca="false">IF(AK$3='1-Dados da rêde'!$J64,'1-Dados da rêde'!$H64,0)</f>
        <v>0</v>
      </c>
      <c r="AL57" s="118" t="n">
        <f aca="false">IF(AL$3='1-Dados da rêde'!$J64,'1-Dados da rêde'!$H64,0)</f>
        <v>0</v>
      </c>
      <c r="AM57" s="118" t="n">
        <f aca="false">IF(AM$3='1-Dados da rêde'!$J64,'1-Dados da rêde'!$H64,0)</f>
        <v>0</v>
      </c>
      <c r="AN57" s="118" t="n">
        <f aca="false">IF(AN$3='1-Dados da rêde'!$J64,'1-Dados da rêde'!$H64,0)</f>
        <v>0</v>
      </c>
      <c r="AO57" s="118" t="n">
        <f aca="false">IF(AO$3='1-Dados da rêde'!$J64,'1-Dados da rêde'!$H64,0)</f>
        <v>0</v>
      </c>
      <c r="AP57" s="118" t="n">
        <f aca="false">IF(AP$3='1-Dados da rêde'!$J64,'1-Dados da rêde'!$H64,0)</f>
        <v>0</v>
      </c>
      <c r="AQ57" s="119" t="n">
        <f aca="false">SUM(AI57:AP57)</f>
        <v>40</v>
      </c>
      <c r="AS57" s="148"/>
      <c r="AT57" s="148"/>
      <c r="AU57" s="148"/>
      <c r="AV57" s="148"/>
      <c r="AW57" s="143"/>
      <c r="AX57" s="144"/>
      <c r="AY57" s="147"/>
    </row>
    <row r="58" s="121" customFormat="true" ht="11.25" hidden="false" customHeight="false" outlineLevel="0" collapsed="false">
      <c r="A58" s="116" t="n">
        <f aca="false">'1-Dados da rêde'!B65</f>
        <v>0</v>
      </c>
      <c r="B58" s="117" t="n">
        <f aca="false">IF('2-Cálculo Quant. Rêde'!B$3='1-Dados da rêde'!$J65,0.0707,0)</f>
        <v>0.0707</v>
      </c>
      <c r="C58" s="117" t="n">
        <f aca="false">IF('2-Cálculo Quant. Rêde'!C$3='1-Dados da rêde'!$J65,0.1256,0)</f>
        <v>0</v>
      </c>
      <c r="D58" s="117" t="n">
        <f aca="false">IF('2-Cálculo Quant. Rêde'!D$3='1-Dados da rêde'!$J65,0.1964,0)</f>
        <v>0</v>
      </c>
      <c r="E58" s="117" t="n">
        <f aca="false">IF('2-Cálculo Quant. Rêde'!E$3='1-Dados da rêde'!$J65,0.2827,0)</f>
        <v>0</v>
      </c>
      <c r="F58" s="117" t="n">
        <f aca="false">IF('2-Cálculo Quant. Rêde'!F$3='1-Dados da rêde'!$J65,0.5026,0)</f>
        <v>0</v>
      </c>
      <c r="G58" s="117" t="n">
        <f aca="false">IF('2-Cálculo Quant. Rêde'!G$3='1-Dados da rêde'!$J65,0.7854,0)</f>
        <v>0</v>
      </c>
      <c r="H58" s="117" t="n">
        <f aca="false">IF('2-Cálculo Quant. Rêde'!H$3='1-Dados da rêde'!$J65,1.131,0)</f>
        <v>0</v>
      </c>
      <c r="I58" s="117" t="n">
        <f aca="false">IF('2-Cálculo Quant. Rêde'!I$3='1-Dados da rêde'!$J65,1.7671,0)</f>
        <v>0</v>
      </c>
      <c r="J58" s="117" t="n">
        <f aca="false">SUM(B58:I58)</f>
        <v>0.0707</v>
      </c>
      <c r="K58" s="118" t="n">
        <f aca="false">TRUNC(('1-Dados da rêde'!$D65+'1-Dados da rêde'!$F65)/2,2)+'1-Dados da rêde'!L65+'1-Dados da rêde'!M65+'1-Dados da rêde'!N65</f>
        <v>1.3</v>
      </c>
      <c r="L58" s="118" t="n">
        <f aca="false">IF(AND($K58&gt;1.3,$K58&lt;=2),TRUNC('1-Dados da rêde'!$H65*($K58+0.2)*2,2),0)</f>
        <v>0</v>
      </c>
      <c r="M58" s="118" t="n">
        <f aca="false">IF(AND($K58&gt;2,$K58&lt;=4),TRUNC('1-Dados da rêde'!$H65*($K58+0.5)*2,2),0)</f>
        <v>0</v>
      </c>
      <c r="N58" s="118" t="n">
        <f aca="false">IF(N$3='1-Dados da rêde'!$J65,IF('2-Cálculo Quant. Rêde'!$K58&lt;2,0.9,IF('2-Cálculo Quant. Rêde'!$K58&lt;3,0.9,IF('2-Cálculo Quant. Rêde'!$K58&lt;4,0.9,IF('2-Cálculo Quant. Rêde'!$K58&gt;=4,0.9)))),0)</f>
        <v>0.9</v>
      </c>
      <c r="O58" s="118" t="n">
        <f aca="false">IF(O$3='1-Dados da rêde'!$J65,IF('2-Cálculo Quant. Rêde'!$K58&lt;2,1,IF('2-Cálculo Quant. Rêde'!$K58&lt;3,1,IF('2-Cálculo Quant. Rêde'!$K58&lt;4,1,IF('2-Cálculo Quant. Rêde'!$K58&gt;=4,1)))),0)</f>
        <v>0</v>
      </c>
      <c r="P58" s="118" t="n">
        <f aca="false">IF(P$3='1-Dados da rêde'!$J65,IF('2-Cálculo Quant. Rêde'!$K58&lt;2,1.2,IF('2-Cálculo Quant. Rêde'!$K58&lt;3,1.2,IF('2-Cálculo Quant. Rêde'!$K58&lt;4,1.2,IF('2-Cálculo Quant. Rêde'!$K58&gt;=4,1.2)))),0)</f>
        <v>0</v>
      </c>
      <c r="Q58" s="118" t="n">
        <f aca="false">IF(Q$3='1-Dados da rêde'!$J65,IF('2-Cálculo Quant. Rêde'!$K58&lt;2,1.3,IF('2-Cálculo Quant. Rêde'!$K58&lt;3,1.3,IF('2-Cálculo Quant. Rêde'!$K58&lt;4,1.3,IF('2-Cálculo Quant. Rêde'!$K58&gt;=4,1.3)))),0)</f>
        <v>0</v>
      </c>
      <c r="R58" s="118" t="n">
        <f aca="false">IF(R$3='1-Dados da rêde'!$J65,IF('2-Cálculo Quant. Rêde'!$K58&lt;2,1.6,IF('2-Cálculo Quant. Rêde'!$K58&lt;3,1.6,IF('2-Cálculo Quant. Rêde'!$K58&lt;4,1.6,IF('2-Cálculo Quant. Rêde'!$K58&gt;=4,1.6)))),0)</f>
        <v>0</v>
      </c>
      <c r="S58" s="118" t="n">
        <f aca="false">IF(S$3='1-Dados da rêde'!$J65,IF('2-Cálculo Quant. Rêde'!$K58&lt;2,2,IF('2-Cálculo Quant. Rêde'!$K58&lt;3,2,IF('2-Cálculo Quant. Rêde'!$K58&lt;4,2,IF('2-Cálculo Quant. Rêde'!$K58&gt;=4,2)))),0)</f>
        <v>0</v>
      </c>
      <c r="T58" s="118" t="n">
        <f aca="false">IF(T$3='1-Dados da rêde'!$J65,IF('2-Cálculo Quant. Rêde'!$K58&lt;2,2.2,IF('2-Cálculo Quant. Rêde'!$K58&lt;3,2.2,IF('2-Cálculo Quant. Rêde'!$K58&lt;4,2.2,IF('2-Cálculo Quant. Rêde'!$K58&gt;=4,2.2)))),0)</f>
        <v>0</v>
      </c>
      <c r="U58" s="118" t="n">
        <f aca="false">IF(U$3='1-Dados da rêde'!$J65,IF('2-Cálculo Quant. Rêde'!$K58&lt;2,2.7,IF('2-Cálculo Quant. Rêde'!$K58&lt;3,2.7,IF('2-Cálculo Quant. Rêde'!$K58&lt;4,2.7,IF('2-Cálculo Quant. Rêde'!$K58&gt;=4,2.7)))),0)</f>
        <v>0</v>
      </c>
      <c r="V58" s="118" t="n">
        <f aca="false">IF($L58&gt;0,0.1,0)+IF($M58&gt;0,0.1,0)</f>
        <v>0</v>
      </c>
      <c r="W58" s="119" t="n">
        <f aca="false">SUM(N58:V58)+IF(L58&gt;0,0.5,0)+IF(M58&gt;0,0.5,0)</f>
        <v>0.9</v>
      </c>
      <c r="X58" s="119" t="n">
        <f aca="false">TRUNC('1-Dados da rêde'!$H65*$K58*$W58,2)</f>
        <v>32.76</v>
      </c>
      <c r="Y58" s="120" t="n">
        <f aca="false">IF($K58&lt;=2,$X58,0)</f>
        <v>32.76</v>
      </c>
      <c r="Z58" s="118" t="n">
        <f aca="false">IF(AND($K58&lt;=3,$K58&gt;2),$X58,0)</f>
        <v>0</v>
      </c>
      <c r="AA58" s="118" t="n">
        <f aca="false">IF(AND($K58&lt;=4,$K58&gt;3),$X58,0)</f>
        <v>0</v>
      </c>
      <c r="AB58" s="118" t="n">
        <f aca="false">IF(AND($K58&lt;=5,$K58&gt;4),$X58,0)</f>
        <v>0</v>
      </c>
      <c r="AC58" s="118" t="n">
        <f aca="false">IF(AND($K58&lt;=6,$K58&gt;5),$X58,0)</f>
        <v>0</v>
      </c>
      <c r="AD58" s="118" t="n">
        <f aca="false">IF($K58&gt;6,$X58,0)</f>
        <v>0</v>
      </c>
      <c r="AE58" s="118" t="n">
        <f aca="false">('1-Dados da rêde'!J65/1000)+0.3</f>
        <v>0.6</v>
      </c>
      <c r="AF58" s="118" t="n">
        <f aca="false">TRUNC(((W58*AE58)-J58)*'1-Dados da rêde'!H65,2)</f>
        <v>13.14</v>
      </c>
      <c r="AG58" s="118" t="n">
        <f aca="false">TRUNC('1-Dados da rêde'!H65*'2-Cálculo Quant. Rêde'!W58*AE58)</f>
        <v>15</v>
      </c>
      <c r="AH58" s="118" t="n">
        <f aca="false">IF((X58-AG58)&gt;0,X58-AG58,0)</f>
        <v>17.76</v>
      </c>
      <c r="AI58" s="118" t="n">
        <f aca="false">IF(AI$3='1-Dados da rêde'!$J65,'1-Dados da rêde'!$H65,0)</f>
        <v>28</v>
      </c>
      <c r="AJ58" s="118" t="n">
        <f aca="false">IF(AJ$3='1-Dados da rêde'!$J65,'1-Dados da rêde'!$H65,0)</f>
        <v>0</v>
      </c>
      <c r="AK58" s="118" t="n">
        <f aca="false">IF(AK$3='1-Dados da rêde'!$J65,'1-Dados da rêde'!$H65,0)</f>
        <v>0</v>
      </c>
      <c r="AL58" s="118" t="n">
        <f aca="false">IF(AL$3='1-Dados da rêde'!$J65,'1-Dados da rêde'!$H65,0)</f>
        <v>0</v>
      </c>
      <c r="AM58" s="118" t="n">
        <f aca="false">IF(AM$3='1-Dados da rêde'!$J65,'1-Dados da rêde'!$H65,0)</f>
        <v>0</v>
      </c>
      <c r="AN58" s="118" t="n">
        <f aca="false">IF(AN$3='1-Dados da rêde'!$J65,'1-Dados da rêde'!$H65,0)</f>
        <v>0</v>
      </c>
      <c r="AO58" s="118" t="n">
        <f aca="false">IF(AO$3='1-Dados da rêde'!$J65,'1-Dados da rêde'!$H65,0)</f>
        <v>0</v>
      </c>
      <c r="AP58" s="118" t="n">
        <f aca="false">IF(AP$3='1-Dados da rêde'!$J65,'1-Dados da rêde'!$H65,0)</f>
        <v>0</v>
      </c>
      <c r="AQ58" s="119" t="n">
        <f aca="false">SUM(AI58:AP58)</f>
        <v>28</v>
      </c>
      <c r="AS58" s="122"/>
      <c r="AT58" s="136"/>
      <c r="AU58" s="136"/>
      <c r="AV58" s="136"/>
      <c r="AW58" s="143"/>
      <c r="AX58" s="144"/>
      <c r="AY58" s="145"/>
    </row>
    <row r="59" s="121" customFormat="true" ht="11.25" hidden="false" customHeight="false" outlineLevel="0" collapsed="false">
      <c r="A59" s="116" t="n">
        <f aca="false">'1-Dados da rêde'!B66</f>
        <v>0</v>
      </c>
      <c r="B59" s="117" t="n">
        <f aca="false">IF('2-Cálculo Quant. Rêde'!B$3='1-Dados da rêde'!$J66,0.0707,0)</f>
        <v>0.0707</v>
      </c>
      <c r="C59" s="117" t="n">
        <f aca="false">IF('2-Cálculo Quant. Rêde'!C$3='1-Dados da rêde'!$J66,0.1256,0)</f>
        <v>0</v>
      </c>
      <c r="D59" s="117" t="n">
        <f aca="false">IF('2-Cálculo Quant. Rêde'!D$3='1-Dados da rêde'!$J66,0.1964,0)</f>
        <v>0</v>
      </c>
      <c r="E59" s="117" t="n">
        <f aca="false">IF('2-Cálculo Quant. Rêde'!E$3='1-Dados da rêde'!$J66,0.2827,0)</f>
        <v>0</v>
      </c>
      <c r="F59" s="117" t="n">
        <f aca="false">IF('2-Cálculo Quant. Rêde'!F$3='1-Dados da rêde'!$J66,0.5026,0)</f>
        <v>0</v>
      </c>
      <c r="G59" s="117" t="n">
        <f aca="false">IF('2-Cálculo Quant. Rêde'!G$3='1-Dados da rêde'!$J66,0.7854,0)</f>
        <v>0</v>
      </c>
      <c r="H59" s="117" t="n">
        <f aca="false">IF('2-Cálculo Quant. Rêde'!H$3='1-Dados da rêde'!$J66,1.131,0)</f>
        <v>0</v>
      </c>
      <c r="I59" s="117" t="n">
        <f aca="false">IF('2-Cálculo Quant. Rêde'!I$3='1-Dados da rêde'!$J66,1.7671,0)</f>
        <v>0</v>
      </c>
      <c r="J59" s="117" t="n">
        <f aca="false">SUM(B59:I59)</f>
        <v>0.0707</v>
      </c>
      <c r="K59" s="118" t="n">
        <f aca="false">TRUNC(('1-Dados da rêde'!$D66+'1-Dados da rêde'!$F66)/2,2)+'1-Dados da rêde'!L66+'1-Dados da rêde'!M66+'1-Dados da rêde'!N66</f>
        <v>1.66</v>
      </c>
      <c r="L59" s="118" t="n">
        <f aca="false">IF(AND($K59&gt;1.3,$K59&lt;=2),TRUNC('1-Dados da rêde'!$H66*($K59+0.2)*2,2),0)</f>
        <v>104.16</v>
      </c>
      <c r="M59" s="118" t="n">
        <f aca="false">IF(AND($K59&gt;2,$K59&lt;=4),TRUNC('1-Dados da rêde'!$H66*($K59+0.5)*2,2),0)</f>
        <v>0</v>
      </c>
      <c r="N59" s="118" t="n">
        <f aca="false">IF(N$3='1-Dados da rêde'!$J66,IF('2-Cálculo Quant. Rêde'!$K59&lt;2,0.9,IF('2-Cálculo Quant. Rêde'!$K59&lt;3,0.9,IF('2-Cálculo Quant. Rêde'!$K59&lt;4,0.9,IF('2-Cálculo Quant. Rêde'!$K59&gt;=4,0.9)))),0)</f>
        <v>0.9</v>
      </c>
      <c r="O59" s="118" t="n">
        <f aca="false">IF(O$3='1-Dados da rêde'!$J66,IF('2-Cálculo Quant. Rêde'!$K59&lt;2,1,IF('2-Cálculo Quant. Rêde'!$K59&lt;3,1,IF('2-Cálculo Quant. Rêde'!$K59&lt;4,1,IF('2-Cálculo Quant. Rêde'!$K59&gt;=4,1)))),0)</f>
        <v>0</v>
      </c>
      <c r="P59" s="118" t="n">
        <f aca="false">IF(P$3='1-Dados da rêde'!$J66,IF('2-Cálculo Quant. Rêde'!$K59&lt;2,1.2,IF('2-Cálculo Quant. Rêde'!$K59&lt;3,1.2,IF('2-Cálculo Quant. Rêde'!$K59&lt;4,1.2,IF('2-Cálculo Quant. Rêde'!$K59&gt;=4,1.2)))),0)</f>
        <v>0</v>
      </c>
      <c r="Q59" s="118" t="n">
        <f aca="false">IF(Q$3='1-Dados da rêde'!$J66,IF('2-Cálculo Quant. Rêde'!$K59&lt;2,1.3,IF('2-Cálculo Quant. Rêde'!$K59&lt;3,1.3,IF('2-Cálculo Quant. Rêde'!$K59&lt;4,1.3,IF('2-Cálculo Quant. Rêde'!$K59&gt;=4,1.3)))),0)</f>
        <v>0</v>
      </c>
      <c r="R59" s="118" t="n">
        <f aca="false">IF(R$3='1-Dados da rêde'!$J66,IF('2-Cálculo Quant. Rêde'!$K59&lt;2,1.6,IF('2-Cálculo Quant. Rêde'!$K59&lt;3,1.6,IF('2-Cálculo Quant. Rêde'!$K59&lt;4,1.6,IF('2-Cálculo Quant. Rêde'!$K59&gt;=4,1.6)))),0)</f>
        <v>0</v>
      </c>
      <c r="S59" s="118" t="n">
        <f aca="false">IF(S$3='1-Dados da rêde'!$J66,IF('2-Cálculo Quant. Rêde'!$K59&lt;2,2,IF('2-Cálculo Quant. Rêde'!$K59&lt;3,2,IF('2-Cálculo Quant. Rêde'!$K59&lt;4,2,IF('2-Cálculo Quant. Rêde'!$K59&gt;=4,2)))),0)</f>
        <v>0</v>
      </c>
      <c r="T59" s="118" t="n">
        <f aca="false">IF(T$3='1-Dados da rêde'!$J66,IF('2-Cálculo Quant. Rêde'!$K59&lt;2,2.2,IF('2-Cálculo Quant. Rêde'!$K59&lt;3,2.2,IF('2-Cálculo Quant. Rêde'!$K59&lt;4,2.2,IF('2-Cálculo Quant. Rêde'!$K59&gt;=4,2.2)))),0)</f>
        <v>0</v>
      </c>
      <c r="U59" s="118" t="n">
        <f aca="false">IF(U$3='1-Dados da rêde'!$J66,IF('2-Cálculo Quant. Rêde'!$K59&lt;2,2.7,IF('2-Cálculo Quant. Rêde'!$K59&lt;3,2.7,IF('2-Cálculo Quant. Rêde'!$K59&lt;4,2.7,IF('2-Cálculo Quant. Rêde'!$K59&gt;=4,2.7)))),0)</f>
        <v>0</v>
      </c>
      <c r="V59" s="118" t="n">
        <f aca="false">IF($L59&gt;0,0.1,0)+IF($M59&gt;0,0.1,0)</f>
        <v>0.1</v>
      </c>
      <c r="W59" s="119" t="n">
        <f aca="false">SUM(N59:V59)+IF(L59&gt;0,0.5,0)+IF(M59&gt;0,0.5,0)</f>
        <v>1.5</v>
      </c>
      <c r="X59" s="119" t="n">
        <f aca="false">TRUNC('1-Dados da rêde'!$H66*$K59*$W59,2)</f>
        <v>69.72</v>
      </c>
      <c r="Y59" s="120" t="n">
        <f aca="false">IF($K59&lt;=2,$X59,0)</f>
        <v>69.72</v>
      </c>
      <c r="Z59" s="118" t="n">
        <f aca="false">IF(AND($K59&lt;=3,$K59&gt;2),$X59,0)</f>
        <v>0</v>
      </c>
      <c r="AA59" s="118" t="n">
        <f aca="false">IF(AND($K59&lt;=4,$K59&gt;3),$X59,0)</f>
        <v>0</v>
      </c>
      <c r="AB59" s="118" t="n">
        <f aca="false">IF(AND($K59&lt;=5,$K59&gt;4),$X59,0)</f>
        <v>0</v>
      </c>
      <c r="AC59" s="118" t="n">
        <f aca="false">IF(AND($K59&lt;=6,$K59&gt;5),$X59,0)</f>
        <v>0</v>
      </c>
      <c r="AD59" s="118" t="n">
        <f aca="false">IF($K59&gt;6,$X59,0)</f>
        <v>0</v>
      </c>
      <c r="AE59" s="118" t="n">
        <f aca="false">('1-Dados da rêde'!J66/1000)+0.3</f>
        <v>0.6</v>
      </c>
      <c r="AF59" s="118" t="n">
        <f aca="false">TRUNC(((W59*AE59)-J59)*'1-Dados da rêde'!H66,2)</f>
        <v>23.22</v>
      </c>
      <c r="AG59" s="118" t="n">
        <f aca="false">TRUNC('1-Dados da rêde'!H66*'2-Cálculo Quant. Rêde'!W59*AE59)</f>
        <v>25</v>
      </c>
      <c r="AH59" s="118" t="n">
        <f aca="false">IF((X59-AG59)&gt;0,X59-AG59,0)</f>
        <v>44.72</v>
      </c>
      <c r="AI59" s="118" t="n">
        <f aca="false">IF(AI$3='1-Dados da rêde'!$J66,'1-Dados da rêde'!$H66,0)</f>
        <v>28</v>
      </c>
      <c r="AJ59" s="118" t="n">
        <f aca="false">IF(AJ$3='1-Dados da rêde'!$J66,'1-Dados da rêde'!$H66,0)</f>
        <v>0</v>
      </c>
      <c r="AK59" s="118" t="n">
        <f aca="false">IF(AK$3='1-Dados da rêde'!$J66,'1-Dados da rêde'!$H66,0)</f>
        <v>0</v>
      </c>
      <c r="AL59" s="118" t="n">
        <f aca="false">IF(AL$3='1-Dados da rêde'!$J66,'1-Dados da rêde'!$H66,0)</f>
        <v>0</v>
      </c>
      <c r="AM59" s="118" t="n">
        <f aca="false">IF(AM$3='1-Dados da rêde'!$J66,'1-Dados da rêde'!$H66,0)</f>
        <v>0</v>
      </c>
      <c r="AN59" s="118" t="n">
        <f aca="false">IF(AN$3='1-Dados da rêde'!$J66,'1-Dados da rêde'!$H66,0)</f>
        <v>0</v>
      </c>
      <c r="AO59" s="118" t="n">
        <f aca="false">IF(AO$3='1-Dados da rêde'!$J66,'1-Dados da rêde'!$H66,0)</f>
        <v>0</v>
      </c>
      <c r="AP59" s="118" t="n">
        <f aca="false">IF(AP$3='1-Dados da rêde'!$J66,'1-Dados da rêde'!$H66,0)</f>
        <v>0</v>
      </c>
      <c r="AQ59" s="119" t="n">
        <f aca="false">SUM(AI59:AP59)</f>
        <v>28</v>
      </c>
      <c r="AS59" s="148"/>
      <c r="AT59" s="148"/>
      <c r="AU59" s="148"/>
      <c r="AV59" s="148"/>
      <c r="AW59" s="151"/>
      <c r="AX59" s="130"/>
      <c r="AY59" s="122"/>
    </row>
    <row r="60" s="121" customFormat="true" ht="11.25" hidden="false" customHeight="false" outlineLevel="0" collapsed="false">
      <c r="A60" s="116" t="n">
        <f aca="false">'1-Dados da rêde'!B67</f>
        <v>0</v>
      </c>
      <c r="B60" s="117" t="n">
        <f aca="false">IF('2-Cálculo Quant. Rêde'!B$3='1-Dados da rêde'!$J67,0.0707,0)</f>
        <v>0.0707</v>
      </c>
      <c r="C60" s="117" t="n">
        <f aca="false">IF('2-Cálculo Quant. Rêde'!C$3='1-Dados da rêde'!$J67,0.1256,0)</f>
        <v>0</v>
      </c>
      <c r="D60" s="117" t="n">
        <f aca="false">IF('2-Cálculo Quant. Rêde'!D$3='1-Dados da rêde'!$J67,0.1964,0)</f>
        <v>0</v>
      </c>
      <c r="E60" s="117" t="n">
        <f aca="false">IF('2-Cálculo Quant. Rêde'!E$3='1-Dados da rêde'!$J67,0.2827,0)</f>
        <v>0</v>
      </c>
      <c r="F60" s="117" t="n">
        <f aca="false">IF('2-Cálculo Quant. Rêde'!F$3='1-Dados da rêde'!$J67,0.5026,0)</f>
        <v>0</v>
      </c>
      <c r="G60" s="117" t="n">
        <f aca="false">IF('2-Cálculo Quant. Rêde'!G$3='1-Dados da rêde'!$J67,0.7854,0)</f>
        <v>0</v>
      </c>
      <c r="H60" s="117" t="n">
        <f aca="false">IF('2-Cálculo Quant. Rêde'!H$3='1-Dados da rêde'!$J67,1.131,0)</f>
        <v>0</v>
      </c>
      <c r="I60" s="117" t="n">
        <f aca="false">IF('2-Cálculo Quant. Rêde'!I$3='1-Dados da rêde'!$J67,1.7671,0)</f>
        <v>0</v>
      </c>
      <c r="J60" s="117" t="n">
        <f aca="false">SUM(B60:I60)</f>
        <v>0.0707</v>
      </c>
      <c r="K60" s="118" t="n">
        <f aca="false">TRUNC(('1-Dados da rêde'!$D67+'1-Dados da rêde'!$F67)/2,2)+'1-Dados da rêde'!L67+'1-Dados da rêde'!M67+'1-Dados da rêde'!N67</f>
        <v>1.92</v>
      </c>
      <c r="L60" s="118" t="n">
        <f aca="false">IF(AND($K60&gt;1.3,$K60&lt;=2),TRUNC('1-Dados da rêde'!$H67*($K60+0.2)*2,2),0)</f>
        <v>106</v>
      </c>
      <c r="M60" s="118" t="n">
        <f aca="false">IF(AND($K60&gt;2,$K60&lt;=4),TRUNC('1-Dados da rêde'!$H67*($K60+0.5)*2,2),0)</f>
        <v>0</v>
      </c>
      <c r="N60" s="118" t="n">
        <f aca="false">IF(N$3='1-Dados da rêde'!$J67,IF('2-Cálculo Quant. Rêde'!$K60&lt;2,0.9,IF('2-Cálculo Quant. Rêde'!$K60&lt;3,0.9,IF('2-Cálculo Quant. Rêde'!$K60&lt;4,0.9,IF('2-Cálculo Quant. Rêde'!$K60&gt;=4,0.9)))),0)</f>
        <v>0.9</v>
      </c>
      <c r="O60" s="118" t="n">
        <f aca="false">IF(O$3='1-Dados da rêde'!$J67,IF('2-Cálculo Quant. Rêde'!$K60&lt;2,1,IF('2-Cálculo Quant. Rêde'!$K60&lt;3,1,IF('2-Cálculo Quant. Rêde'!$K60&lt;4,1,IF('2-Cálculo Quant. Rêde'!$K60&gt;=4,1)))),0)</f>
        <v>0</v>
      </c>
      <c r="P60" s="118" t="n">
        <f aca="false">IF(P$3='1-Dados da rêde'!$J67,IF('2-Cálculo Quant. Rêde'!$K60&lt;2,1.2,IF('2-Cálculo Quant. Rêde'!$K60&lt;3,1.2,IF('2-Cálculo Quant. Rêde'!$K60&lt;4,1.2,IF('2-Cálculo Quant. Rêde'!$K60&gt;=4,1.2)))),0)</f>
        <v>0</v>
      </c>
      <c r="Q60" s="118" t="n">
        <f aca="false">IF(Q$3='1-Dados da rêde'!$J67,IF('2-Cálculo Quant. Rêde'!$K60&lt;2,1.3,IF('2-Cálculo Quant. Rêde'!$K60&lt;3,1.3,IF('2-Cálculo Quant. Rêde'!$K60&lt;4,1.3,IF('2-Cálculo Quant. Rêde'!$K60&gt;=4,1.3)))),0)</f>
        <v>0</v>
      </c>
      <c r="R60" s="118" t="n">
        <f aca="false">IF(R$3='1-Dados da rêde'!$J67,IF('2-Cálculo Quant. Rêde'!$K60&lt;2,1.6,IF('2-Cálculo Quant. Rêde'!$K60&lt;3,1.6,IF('2-Cálculo Quant. Rêde'!$K60&lt;4,1.6,IF('2-Cálculo Quant. Rêde'!$K60&gt;=4,1.6)))),0)</f>
        <v>0</v>
      </c>
      <c r="S60" s="118" t="n">
        <f aca="false">IF(S$3='1-Dados da rêde'!$J67,IF('2-Cálculo Quant. Rêde'!$K60&lt;2,2,IF('2-Cálculo Quant. Rêde'!$K60&lt;3,2,IF('2-Cálculo Quant. Rêde'!$K60&lt;4,2,IF('2-Cálculo Quant. Rêde'!$K60&gt;=4,2)))),0)</f>
        <v>0</v>
      </c>
      <c r="T60" s="118" t="n">
        <f aca="false">IF(T$3='1-Dados da rêde'!$J67,IF('2-Cálculo Quant. Rêde'!$K60&lt;2,2.2,IF('2-Cálculo Quant. Rêde'!$K60&lt;3,2.2,IF('2-Cálculo Quant. Rêde'!$K60&lt;4,2.2,IF('2-Cálculo Quant. Rêde'!$K60&gt;=4,2.2)))),0)</f>
        <v>0</v>
      </c>
      <c r="U60" s="118" t="n">
        <f aca="false">IF(U$3='1-Dados da rêde'!$J67,IF('2-Cálculo Quant. Rêde'!$K60&lt;2,2.7,IF('2-Cálculo Quant. Rêde'!$K60&lt;3,2.7,IF('2-Cálculo Quant. Rêde'!$K60&lt;4,2.7,IF('2-Cálculo Quant. Rêde'!$K60&gt;=4,2.7)))),0)</f>
        <v>0</v>
      </c>
      <c r="V60" s="118" t="n">
        <f aca="false">IF($L60&gt;0,0.1,0)+IF($M60&gt;0,0.1,0)</f>
        <v>0.1</v>
      </c>
      <c r="W60" s="119" t="n">
        <f aca="false">SUM(N60:V60)+IF(L60&gt;0,0.5,0)+IF(M60&gt;0,0.5,0)</f>
        <v>1.5</v>
      </c>
      <c r="X60" s="119" t="n">
        <f aca="false">TRUNC('1-Dados da rêde'!$H67*$K60*$W60,2)</f>
        <v>72</v>
      </c>
      <c r="Y60" s="120" t="n">
        <f aca="false">IF($K60&lt;=2,$X60,0)</f>
        <v>72</v>
      </c>
      <c r="Z60" s="118" t="n">
        <f aca="false">IF(AND($K60&lt;=3,$K60&gt;2),$X60,0)</f>
        <v>0</v>
      </c>
      <c r="AA60" s="118" t="n">
        <f aca="false">IF(AND($K60&lt;=4,$K60&gt;3),$X60,0)</f>
        <v>0</v>
      </c>
      <c r="AB60" s="118" t="n">
        <f aca="false">IF(AND($K60&lt;=5,$K60&gt;4),$X60,0)</f>
        <v>0</v>
      </c>
      <c r="AC60" s="118" t="n">
        <f aca="false">IF(AND($K60&lt;=6,$K60&gt;5),$X60,0)</f>
        <v>0</v>
      </c>
      <c r="AD60" s="118" t="n">
        <f aca="false">IF($K60&gt;6,$X60,0)</f>
        <v>0</v>
      </c>
      <c r="AE60" s="118" t="n">
        <f aca="false">('1-Dados da rêde'!J67/1000)+0.3</f>
        <v>0.6</v>
      </c>
      <c r="AF60" s="118" t="n">
        <f aca="false">TRUNC(((W60*AE60)-J60)*'1-Dados da rêde'!H67,2)</f>
        <v>20.73</v>
      </c>
      <c r="AG60" s="118" t="n">
        <f aca="false">TRUNC('1-Dados da rêde'!H67*'2-Cálculo Quant. Rêde'!W60*AE60)</f>
        <v>22</v>
      </c>
      <c r="AH60" s="118" t="n">
        <f aca="false">IF((X60-AG60)&gt;0,X60-AG60,0)</f>
        <v>50</v>
      </c>
      <c r="AI60" s="118" t="n">
        <f aca="false">IF(AI$3='1-Dados da rêde'!$J67,'1-Dados da rêde'!$H67,0)</f>
        <v>25</v>
      </c>
      <c r="AJ60" s="118" t="n">
        <f aca="false">IF(AJ$3='1-Dados da rêde'!$J67,'1-Dados da rêde'!$H67,0)</f>
        <v>0</v>
      </c>
      <c r="AK60" s="118" t="n">
        <f aca="false">IF(AK$3='1-Dados da rêde'!$J67,'1-Dados da rêde'!$H67,0)</f>
        <v>0</v>
      </c>
      <c r="AL60" s="118" t="n">
        <f aca="false">IF(AL$3='1-Dados da rêde'!$J67,'1-Dados da rêde'!$H67,0)</f>
        <v>0</v>
      </c>
      <c r="AM60" s="118" t="n">
        <f aca="false">IF(AM$3='1-Dados da rêde'!$J67,'1-Dados da rêde'!$H67,0)</f>
        <v>0</v>
      </c>
      <c r="AN60" s="118" t="n">
        <f aca="false">IF(AN$3='1-Dados da rêde'!$J67,'1-Dados da rêde'!$H67,0)</f>
        <v>0</v>
      </c>
      <c r="AO60" s="118" t="n">
        <f aca="false">IF(AO$3='1-Dados da rêde'!$J67,'1-Dados da rêde'!$H67,0)</f>
        <v>0</v>
      </c>
      <c r="AP60" s="118" t="n">
        <f aca="false">IF(AP$3='1-Dados da rêde'!$J67,'1-Dados da rêde'!$H67,0)</f>
        <v>0</v>
      </c>
      <c r="AQ60" s="119" t="n">
        <f aca="false">SUM(AI60:AP60)</f>
        <v>25</v>
      </c>
      <c r="AS60" s="125"/>
      <c r="AT60" s="125"/>
      <c r="AU60" s="125"/>
      <c r="AV60" s="125"/>
      <c r="AW60" s="152" t="s">
        <v>77</v>
      </c>
      <c r="AX60" s="153" t="n">
        <f aca="false">SUM(AX44:AX58)</f>
        <v>89</v>
      </c>
      <c r="AY60" s="145" t="s">
        <v>70</v>
      </c>
    </row>
    <row r="61" s="121" customFormat="true" ht="11.25" hidden="false" customHeight="false" outlineLevel="0" collapsed="false">
      <c r="A61" s="116" t="n">
        <f aca="false">'1-Dados da rêde'!B68</f>
        <v>0</v>
      </c>
      <c r="B61" s="117" t="n">
        <f aca="false">IF('2-Cálculo Quant. Rêde'!B$3='1-Dados da rêde'!$J68,0.0707,0)</f>
        <v>0.0707</v>
      </c>
      <c r="C61" s="117" t="n">
        <f aca="false">IF('2-Cálculo Quant. Rêde'!C$3='1-Dados da rêde'!$J68,0.1256,0)</f>
        <v>0</v>
      </c>
      <c r="D61" s="117" t="n">
        <f aca="false">IF('2-Cálculo Quant. Rêde'!D$3='1-Dados da rêde'!$J68,0.1964,0)</f>
        <v>0</v>
      </c>
      <c r="E61" s="117" t="n">
        <f aca="false">IF('2-Cálculo Quant. Rêde'!E$3='1-Dados da rêde'!$J68,0.2827,0)</f>
        <v>0</v>
      </c>
      <c r="F61" s="117" t="n">
        <f aca="false">IF('2-Cálculo Quant. Rêde'!F$3='1-Dados da rêde'!$J68,0.5026,0)</f>
        <v>0</v>
      </c>
      <c r="G61" s="117" t="n">
        <f aca="false">IF('2-Cálculo Quant. Rêde'!G$3='1-Dados da rêde'!$J68,0.7854,0)</f>
        <v>0</v>
      </c>
      <c r="H61" s="117" t="n">
        <f aca="false">IF('2-Cálculo Quant. Rêde'!H$3='1-Dados da rêde'!$J68,1.131,0)</f>
        <v>0</v>
      </c>
      <c r="I61" s="117" t="n">
        <f aca="false">IF('2-Cálculo Quant. Rêde'!I$3='1-Dados da rêde'!$J68,1.7671,0)</f>
        <v>0</v>
      </c>
      <c r="J61" s="117" t="n">
        <f aca="false">SUM(B61:I61)</f>
        <v>0.0707</v>
      </c>
      <c r="K61" s="118" t="n">
        <f aca="false">TRUNC(('1-Dados da rêde'!$D68+'1-Dados da rêde'!$F68)/2,2)+'1-Dados da rêde'!L68+'1-Dados da rêde'!M68+'1-Dados da rêde'!N68</f>
        <v>2.05</v>
      </c>
      <c r="L61" s="118" t="n">
        <f aca="false">IF(AND($K61&gt;1.3,$K61&lt;=2),TRUNC('1-Dados da rêde'!$H68*($K61+0.2)*2,2),0)</f>
        <v>0</v>
      </c>
      <c r="M61" s="118" t="n">
        <f aca="false">IF(AND($K61&gt;2,$K61&lt;=4),TRUNC('1-Dados da rêde'!$H68*($K61+0.5)*2,2),0)</f>
        <v>234.6</v>
      </c>
      <c r="N61" s="118" t="n">
        <f aca="false">IF(N$3='1-Dados da rêde'!$J68,IF('2-Cálculo Quant. Rêde'!$K61&lt;2,0.9,IF('2-Cálculo Quant. Rêde'!$K61&lt;3,0.9,IF('2-Cálculo Quant. Rêde'!$K61&lt;4,0.9,IF('2-Cálculo Quant. Rêde'!$K61&gt;=4,0.9)))),0)</f>
        <v>0.9</v>
      </c>
      <c r="O61" s="118" t="n">
        <f aca="false">IF(O$3='1-Dados da rêde'!$J68,IF('2-Cálculo Quant. Rêde'!$K61&lt;2,1,IF('2-Cálculo Quant. Rêde'!$K61&lt;3,1,IF('2-Cálculo Quant. Rêde'!$K61&lt;4,1,IF('2-Cálculo Quant. Rêde'!$K61&gt;=4,1)))),0)</f>
        <v>0</v>
      </c>
      <c r="P61" s="118" t="n">
        <f aca="false">IF(P$3='1-Dados da rêde'!$J68,IF('2-Cálculo Quant. Rêde'!$K61&lt;2,1.2,IF('2-Cálculo Quant. Rêde'!$K61&lt;3,1.2,IF('2-Cálculo Quant. Rêde'!$K61&lt;4,1.2,IF('2-Cálculo Quant. Rêde'!$K61&gt;=4,1.2)))),0)</f>
        <v>0</v>
      </c>
      <c r="Q61" s="118" t="n">
        <f aca="false">IF(Q$3='1-Dados da rêde'!$J68,IF('2-Cálculo Quant. Rêde'!$K61&lt;2,1.3,IF('2-Cálculo Quant. Rêde'!$K61&lt;3,1.3,IF('2-Cálculo Quant. Rêde'!$K61&lt;4,1.3,IF('2-Cálculo Quant. Rêde'!$K61&gt;=4,1.3)))),0)</f>
        <v>0</v>
      </c>
      <c r="R61" s="118" t="n">
        <f aca="false">IF(R$3='1-Dados da rêde'!$J68,IF('2-Cálculo Quant. Rêde'!$K61&lt;2,1.6,IF('2-Cálculo Quant. Rêde'!$K61&lt;3,1.6,IF('2-Cálculo Quant. Rêde'!$K61&lt;4,1.6,IF('2-Cálculo Quant. Rêde'!$K61&gt;=4,1.6)))),0)</f>
        <v>0</v>
      </c>
      <c r="S61" s="118" t="n">
        <f aca="false">IF(S$3='1-Dados da rêde'!$J68,IF('2-Cálculo Quant. Rêde'!$K61&lt;2,2,IF('2-Cálculo Quant. Rêde'!$K61&lt;3,2,IF('2-Cálculo Quant. Rêde'!$K61&lt;4,2,IF('2-Cálculo Quant. Rêde'!$K61&gt;=4,2)))),0)</f>
        <v>0</v>
      </c>
      <c r="T61" s="118" t="n">
        <f aca="false">IF(T$3='1-Dados da rêde'!$J68,IF('2-Cálculo Quant. Rêde'!$K61&lt;2,2.2,IF('2-Cálculo Quant. Rêde'!$K61&lt;3,2.2,IF('2-Cálculo Quant. Rêde'!$K61&lt;4,2.2,IF('2-Cálculo Quant. Rêde'!$K61&gt;=4,2.2)))),0)</f>
        <v>0</v>
      </c>
      <c r="U61" s="118" t="n">
        <f aca="false">IF(U$3='1-Dados da rêde'!$J68,IF('2-Cálculo Quant. Rêde'!$K61&lt;2,2.7,IF('2-Cálculo Quant. Rêde'!$K61&lt;3,2.7,IF('2-Cálculo Quant. Rêde'!$K61&lt;4,2.7,IF('2-Cálculo Quant. Rêde'!$K61&gt;=4,2.7)))),0)</f>
        <v>0</v>
      </c>
      <c r="V61" s="118" t="n">
        <f aca="false">IF($L61&gt;0,0.1,0)+IF($M61&gt;0,0.1,0)</f>
        <v>0.1</v>
      </c>
      <c r="W61" s="119" t="n">
        <f aca="false">SUM(N61:V61)+IF(L61&gt;0,0.5,0)+IF(M61&gt;0,0.5,0)</f>
        <v>1.5</v>
      </c>
      <c r="X61" s="119" t="n">
        <f aca="false">TRUNC('1-Dados da rêde'!$H68*$K61*$W61,2)</f>
        <v>141.45</v>
      </c>
      <c r="Y61" s="120" t="n">
        <f aca="false">IF($K61&lt;=2,$X61,0)</f>
        <v>0</v>
      </c>
      <c r="Z61" s="118" t="n">
        <f aca="false">IF(AND($K61&lt;=3,$K61&gt;2),$X61,0)</f>
        <v>141.45</v>
      </c>
      <c r="AA61" s="118" t="n">
        <f aca="false">IF(AND($K61&lt;=4,$K61&gt;3),$X61,0)</f>
        <v>0</v>
      </c>
      <c r="AB61" s="118" t="n">
        <f aca="false">IF(AND($K61&lt;=5,$K61&gt;4),$X61,0)</f>
        <v>0</v>
      </c>
      <c r="AC61" s="118" t="n">
        <f aca="false">IF(AND($K61&lt;=6,$K61&gt;5),$X61,0)</f>
        <v>0</v>
      </c>
      <c r="AD61" s="118" t="n">
        <f aca="false">IF($K61&gt;6,$X61,0)</f>
        <v>0</v>
      </c>
      <c r="AE61" s="118" t="n">
        <f aca="false">('1-Dados da rêde'!J68/1000)+0.3</f>
        <v>0.6</v>
      </c>
      <c r="AF61" s="118" t="n">
        <f aca="false">TRUNC(((W61*AE61)-J61)*'1-Dados da rêde'!H68,2)</f>
        <v>38.14</v>
      </c>
      <c r="AG61" s="118" t="n">
        <f aca="false">TRUNC('1-Dados da rêde'!H68*'2-Cálculo Quant. Rêde'!W61*AE61)</f>
        <v>41</v>
      </c>
      <c r="AH61" s="118" t="n">
        <f aca="false">IF((X61-AG61)&gt;0,X61-AG61,0)</f>
        <v>100.45</v>
      </c>
      <c r="AI61" s="118" t="n">
        <f aca="false">IF(AI$3='1-Dados da rêde'!$J68,'1-Dados da rêde'!$H68,0)</f>
        <v>46</v>
      </c>
      <c r="AJ61" s="118" t="n">
        <f aca="false">IF(AJ$3='1-Dados da rêde'!$J68,'1-Dados da rêde'!$H68,0)</f>
        <v>0</v>
      </c>
      <c r="AK61" s="118" t="n">
        <f aca="false">IF(AK$3='1-Dados da rêde'!$J68,'1-Dados da rêde'!$H68,0)</f>
        <v>0</v>
      </c>
      <c r="AL61" s="118" t="n">
        <f aca="false">IF(AL$3='1-Dados da rêde'!$J68,'1-Dados da rêde'!$H68,0)</f>
        <v>0</v>
      </c>
      <c r="AM61" s="118" t="n">
        <f aca="false">IF(AM$3='1-Dados da rêde'!$J68,'1-Dados da rêde'!$H68,0)</f>
        <v>0</v>
      </c>
      <c r="AN61" s="118" t="n">
        <f aca="false">IF(AN$3='1-Dados da rêde'!$J68,'1-Dados da rêde'!$H68,0)</f>
        <v>0</v>
      </c>
      <c r="AO61" s="118" t="n">
        <f aca="false">IF(AO$3='1-Dados da rêde'!$J68,'1-Dados da rêde'!$H68,0)</f>
        <v>0</v>
      </c>
      <c r="AP61" s="118" t="n">
        <f aca="false">IF(AP$3='1-Dados da rêde'!$J68,'1-Dados da rêde'!$H68,0)</f>
        <v>0</v>
      </c>
      <c r="AQ61" s="119" t="n">
        <f aca="false">SUM(AI61:AP61)</f>
        <v>46</v>
      </c>
      <c r="AS61" s="126"/>
      <c r="AT61" s="126"/>
      <c r="AU61" s="126"/>
      <c r="AV61" s="126"/>
      <c r="AW61" s="126"/>
    </row>
    <row r="62" s="121" customFormat="true" ht="11.25" hidden="false" customHeight="false" outlineLevel="0" collapsed="false">
      <c r="A62" s="116" t="n">
        <f aca="false">'1-Dados da rêde'!B69</f>
        <v>0</v>
      </c>
      <c r="B62" s="117" t="n">
        <f aca="false">IF('2-Cálculo Quant. Rêde'!B$3='1-Dados da rêde'!$J69,0.0707,0)</f>
        <v>0.0707</v>
      </c>
      <c r="C62" s="117" t="n">
        <f aca="false">IF('2-Cálculo Quant. Rêde'!C$3='1-Dados da rêde'!$J69,0.1256,0)</f>
        <v>0</v>
      </c>
      <c r="D62" s="117" t="n">
        <f aca="false">IF('2-Cálculo Quant. Rêde'!D$3='1-Dados da rêde'!$J69,0.1964,0)</f>
        <v>0</v>
      </c>
      <c r="E62" s="117" t="n">
        <f aca="false">IF('2-Cálculo Quant. Rêde'!E$3='1-Dados da rêde'!$J69,0.2827,0)</f>
        <v>0</v>
      </c>
      <c r="F62" s="117" t="n">
        <f aca="false">IF('2-Cálculo Quant. Rêde'!F$3='1-Dados da rêde'!$J69,0.5026,0)</f>
        <v>0</v>
      </c>
      <c r="G62" s="117" t="n">
        <f aca="false">IF('2-Cálculo Quant. Rêde'!G$3='1-Dados da rêde'!$J69,0.7854,0)</f>
        <v>0</v>
      </c>
      <c r="H62" s="117" t="n">
        <f aca="false">IF('2-Cálculo Quant. Rêde'!H$3='1-Dados da rêde'!$J69,1.131,0)</f>
        <v>0</v>
      </c>
      <c r="I62" s="117" t="n">
        <f aca="false">IF('2-Cálculo Quant. Rêde'!I$3='1-Dados da rêde'!$J69,1.7671,0)</f>
        <v>0</v>
      </c>
      <c r="J62" s="117" t="n">
        <f aca="false">SUM(B62:I62)</f>
        <v>0.0707</v>
      </c>
      <c r="K62" s="118" t="n">
        <f aca="false">TRUNC(('1-Dados da rêde'!$D69+'1-Dados da rêde'!$F69)/2,2)+'1-Dados da rêde'!L69+'1-Dados da rêde'!M69+'1-Dados da rêde'!N69</f>
        <v>2.22</v>
      </c>
      <c r="L62" s="118" t="n">
        <f aca="false">IF(AND($K62&gt;1.3,$K62&lt;=2),TRUNC('1-Dados da rêde'!$H69*($K62+0.2)*2,2),0)</f>
        <v>0</v>
      </c>
      <c r="M62" s="118" t="n">
        <f aca="false">IF(AND($K62&gt;2,$K62&lt;=4),TRUNC('1-Dados da rêde'!$H69*($K62+0.5)*2,2),0)</f>
        <v>163.2</v>
      </c>
      <c r="N62" s="118" t="n">
        <f aca="false">IF(N$3='1-Dados da rêde'!$J69,IF('2-Cálculo Quant. Rêde'!$K62&lt;2,0.9,IF('2-Cálculo Quant. Rêde'!$K62&lt;3,0.9,IF('2-Cálculo Quant. Rêde'!$K62&lt;4,0.9,IF('2-Cálculo Quant. Rêde'!$K62&gt;=4,0.9)))),0)</f>
        <v>0.9</v>
      </c>
      <c r="O62" s="118" t="n">
        <f aca="false">IF(O$3='1-Dados da rêde'!$J69,IF('2-Cálculo Quant. Rêde'!$K62&lt;2,1,IF('2-Cálculo Quant. Rêde'!$K62&lt;3,1,IF('2-Cálculo Quant. Rêde'!$K62&lt;4,1,IF('2-Cálculo Quant. Rêde'!$K62&gt;=4,1)))),0)</f>
        <v>0</v>
      </c>
      <c r="P62" s="118" t="n">
        <f aca="false">IF(P$3='1-Dados da rêde'!$J69,IF('2-Cálculo Quant. Rêde'!$K62&lt;2,1.2,IF('2-Cálculo Quant. Rêde'!$K62&lt;3,1.2,IF('2-Cálculo Quant. Rêde'!$K62&lt;4,1.2,IF('2-Cálculo Quant. Rêde'!$K62&gt;=4,1.2)))),0)</f>
        <v>0</v>
      </c>
      <c r="Q62" s="118" t="n">
        <f aca="false">IF(Q$3='1-Dados da rêde'!$J69,IF('2-Cálculo Quant. Rêde'!$K62&lt;2,1.3,IF('2-Cálculo Quant. Rêde'!$K62&lt;3,1.3,IF('2-Cálculo Quant. Rêde'!$K62&lt;4,1.3,IF('2-Cálculo Quant. Rêde'!$K62&gt;=4,1.3)))),0)</f>
        <v>0</v>
      </c>
      <c r="R62" s="118" t="n">
        <f aca="false">IF(R$3='1-Dados da rêde'!$J69,IF('2-Cálculo Quant. Rêde'!$K62&lt;2,1.6,IF('2-Cálculo Quant. Rêde'!$K62&lt;3,1.6,IF('2-Cálculo Quant. Rêde'!$K62&lt;4,1.6,IF('2-Cálculo Quant. Rêde'!$K62&gt;=4,1.6)))),0)</f>
        <v>0</v>
      </c>
      <c r="S62" s="118" t="n">
        <f aca="false">IF(S$3='1-Dados da rêde'!$J69,IF('2-Cálculo Quant. Rêde'!$K62&lt;2,2,IF('2-Cálculo Quant. Rêde'!$K62&lt;3,2,IF('2-Cálculo Quant. Rêde'!$K62&lt;4,2,IF('2-Cálculo Quant. Rêde'!$K62&gt;=4,2)))),0)</f>
        <v>0</v>
      </c>
      <c r="T62" s="118" t="n">
        <f aca="false">IF(T$3='1-Dados da rêde'!$J69,IF('2-Cálculo Quant. Rêde'!$K62&lt;2,2.2,IF('2-Cálculo Quant. Rêde'!$K62&lt;3,2.2,IF('2-Cálculo Quant. Rêde'!$K62&lt;4,2.2,IF('2-Cálculo Quant. Rêde'!$K62&gt;=4,2.2)))),0)</f>
        <v>0</v>
      </c>
      <c r="U62" s="118" t="n">
        <f aca="false">IF(U$3='1-Dados da rêde'!$J69,IF('2-Cálculo Quant. Rêde'!$K62&lt;2,2.7,IF('2-Cálculo Quant. Rêde'!$K62&lt;3,2.7,IF('2-Cálculo Quant. Rêde'!$K62&lt;4,2.7,IF('2-Cálculo Quant. Rêde'!$K62&gt;=4,2.7)))),0)</f>
        <v>0</v>
      </c>
      <c r="V62" s="118" t="n">
        <f aca="false">IF($L62&gt;0,0.1,0)+IF($M62&gt;0,0.1,0)</f>
        <v>0.1</v>
      </c>
      <c r="W62" s="119" t="n">
        <f aca="false">SUM(N62:V62)+IF(L62&gt;0,0.5,0)+IF(M62&gt;0,0.5,0)</f>
        <v>1.5</v>
      </c>
      <c r="X62" s="119" t="n">
        <f aca="false">TRUNC('1-Dados da rêde'!$H69*$K62*$W62,2)</f>
        <v>99.9</v>
      </c>
      <c r="Y62" s="120" t="n">
        <f aca="false">IF($K62&lt;=2,$X62,0)</f>
        <v>0</v>
      </c>
      <c r="Z62" s="118" t="n">
        <f aca="false">IF(AND($K62&lt;=3,$K62&gt;2),$X62,0)</f>
        <v>99.9</v>
      </c>
      <c r="AA62" s="118" t="n">
        <f aca="false">IF(AND($K62&lt;=4,$K62&gt;3),$X62,0)</f>
        <v>0</v>
      </c>
      <c r="AB62" s="118" t="n">
        <f aca="false">IF(AND($K62&lt;=5,$K62&gt;4),$X62,0)</f>
        <v>0</v>
      </c>
      <c r="AC62" s="118" t="n">
        <f aca="false">IF(AND($K62&lt;=6,$K62&gt;5),$X62,0)</f>
        <v>0</v>
      </c>
      <c r="AD62" s="118" t="n">
        <f aca="false">IF($K62&gt;6,$X62,0)</f>
        <v>0</v>
      </c>
      <c r="AE62" s="118" t="n">
        <f aca="false">('1-Dados da rêde'!J69/1000)+0.3</f>
        <v>0.6</v>
      </c>
      <c r="AF62" s="118" t="n">
        <f aca="false">TRUNC(((W62*AE62)-J62)*'1-Dados da rêde'!H69,2)</f>
        <v>24.87</v>
      </c>
      <c r="AG62" s="118" t="n">
        <f aca="false">TRUNC('1-Dados da rêde'!H69*'2-Cálculo Quant. Rêde'!W62*AE62)</f>
        <v>27</v>
      </c>
      <c r="AH62" s="118" t="n">
        <f aca="false">IF((X62-AG62)&gt;0,X62-AG62,0)</f>
        <v>72.9</v>
      </c>
      <c r="AI62" s="118" t="n">
        <f aca="false">IF(AI$3='1-Dados da rêde'!$J69,'1-Dados da rêde'!$H69,0)</f>
        <v>30</v>
      </c>
      <c r="AJ62" s="118" t="n">
        <f aca="false">IF(AJ$3='1-Dados da rêde'!$J69,'1-Dados da rêde'!$H69,0)</f>
        <v>0</v>
      </c>
      <c r="AK62" s="118" t="n">
        <f aca="false">IF(AK$3='1-Dados da rêde'!$J69,'1-Dados da rêde'!$H69,0)</f>
        <v>0</v>
      </c>
      <c r="AL62" s="118" t="n">
        <f aca="false">IF(AL$3='1-Dados da rêde'!$J69,'1-Dados da rêde'!$H69,0)</f>
        <v>0</v>
      </c>
      <c r="AM62" s="118" t="n">
        <f aca="false">IF(AM$3='1-Dados da rêde'!$J69,'1-Dados da rêde'!$H69,0)</f>
        <v>0</v>
      </c>
      <c r="AN62" s="118" t="n">
        <f aca="false">IF(AN$3='1-Dados da rêde'!$J69,'1-Dados da rêde'!$H69,0)</f>
        <v>0</v>
      </c>
      <c r="AO62" s="118" t="n">
        <f aca="false">IF(AO$3='1-Dados da rêde'!$J69,'1-Dados da rêde'!$H69,0)</f>
        <v>0</v>
      </c>
      <c r="AP62" s="118" t="n">
        <f aca="false">IF(AP$3='1-Dados da rêde'!$J69,'1-Dados da rêde'!$H69,0)</f>
        <v>0</v>
      </c>
      <c r="AQ62" s="119" t="n">
        <f aca="false">SUM(AI62:AP62)</f>
        <v>30</v>
      </c>
      <c r="AS62" s="155" t="s">
        <v>79</v>
      </c>
      <c r="AT62" s="156"/>
      <c r="AU62" s="155" t="s">
        <v>81</v>
      </c>
      <c r="AV62" s="126"/>
      <c r="AW62" s="126"/>
    </row>
    <row r="63" s="121" customFormat="true" ht="11.25" hidden="false" customHeight="false" outlineLevel="0" collapsed="false">
      <c r="A63" s="116" t="n">
        <f aca="false">'1-Dados da rêde'!B70</f>
        <v>0</v>
      </c>
      <c r="B63" s="117" t="n">
        <f aca="false">IF('2-Cálculo Quant. Rêde'!B$3='1-Dados da rêde'!$J70,0.0707,0)</f>
        <v>0.0707</v>
      </c>
      <c r="C63" s="117" t="n">
        <f aca="false">IF('2-Cálculo Quant. Rêde'!C$3='1-Dados da rêde'!$J70,0.1256,0)</f>
        <v>0</v>
      </c>
      <c r="D63" s="117" t="n">
        <f aca="false">IF('2-Cálculo Quant. Rêde'!D$3='1-Dados da rêde'!$J70,0.1964,0)</f>
        <v>0</v>
      </c>
      <c r="E63" s="117" t="n">
        <f aca="false">IF('2-Cálculo Quant. Rêde'!E$3='1-Dados da rêde'!$J70,0.2827,0)</f>
        <v>0</v>
      </c>
      <c r="F63" s="117" t="n">
        <f aca="false">IF('2-Cálculo Quant. Rêde'!F$3='1-Dados da rêde'!$J70,0.5026,0)</f>
        <v>0</v>
      </c>
      <c r="G63" s="117" t="n">
        <f aca="false">IF('2-Cálculo Quant. Rêde'!G$3='1-Dados da rêde'!$J70,0.7854,0)</f>
        <v>0</v>
      </c>
      <c r="H63" s="117" t="n">
        <f aca="false">IF('2-Cálculo Quant. Rêde'!H$3='1-Dados da rêde'!$J70,1.131,0)</f>
        <v>0</v>
      </c>
      <c r="I63" s="117" t="n">
        <f aca="false">IF('2-Cálculo Quant. Rêde'!I$3='1-Dados da rêde'!$J70,1.7671,0)</f>
        <v>0</v>
      </c>
      <c r="J63" s="117" t="n">
        <f aca="false">SUM(B63:I63)</f>
        <v>0.0707</v>
      </c>
      <c r="K63" s="118" t="n">
        <f aca="false">TRUNC(('1-Dados da rêde'!$D70+'1-Dados da rêde'!$F70)/2,2)+'1-Dados da rêde'!L70+'1-Dados da rêde'!M70+'1-Dados da rêde'!N70</f>
        <v>2.27</v>
      </c>
      <c r="L63" s="118" t="n">
        <f aca="false">IF(AND($K63&gt;1.3,$K63&lt;=2),TRUNC('1-Dados da rêde'!$H70*($K63+0.2)*2,2),0)</f>
        <v>0</v>
      </c>
      <c r="M63" s="118" t="n">
        <f aca="false">IF(AND($K63&gt;2,$K63&lt;=4),TRUNC('1-Dados da rêde'!$H70*($K63+0.5)*2,2),0)</f>
        <v>44.32</v>
      </c>
      <c r="N63" s="118" t="n">
        <f aca="false">IF(N$3='1-Dados da rêde'!$J70,IF('2-Cálculo Quant. Rêde'!$K63&lt;2,0.9,IF('2-Cálculo Quant. Rêde'!$K63&lt;3,0.9,IF('2-Cálculo Quant. Rêde'!$K63&lt;4,0.9,IF('2-Cálculo Quant. Rêde'!$K63&gt;=4,0.9)))),0)</f>
        <v>0.9</v>
      </c>
      <c r="O63" s="118" t="n">
        <f aca="false">IF(O$3='1-Dados da rêde'!$J70,IF('2-Cálculo Quant. Rêde'!$K63&lt;2,1,IF('2-Cálculo Quant. Rêde'!$K63&lt;3,1,IF('2-Cálculo Quant. Rêde'!$K63&lt;4,1,IF('2-Cálculo Quant. Rêde'!$K63&gt;=4,1)))),0)</f>
        <v>0</v>
      </c>
      <c r="P63" s="118" t="n">
        <f aca="false">IF(P$3='1-Dados da rêde'!$J70,IF('2-Cálculo Quant. Rêde'!$K63&lt;2,1.2,IF('2-Cálculo Quant. Rêde'!$K63&lt;3,1.2,IF('2-Cálculo Quant. Rêde'!$K63&lt;4,1.2,IF('2-Cálculo Quant. Rêde'!$K63&gt;=4,1.2)))),0)</f>
        <v>0</v>
      </c>
      <c r="Q63" s="118" t="n">
        <f aca="false">IF(Q$3='1-Dados da rêde'!$J70,IF('2-Cálculo Quant. Rêde'!$K63&lt;2,1.3,IF('2-Cálculo Quant. Rêde'!$K63&lt;3,1.3,IF('2-Cálculo Quant. Rêde'!$K63&lt;4,1.3,IF('2-Cálculo Quant. Rêde'!$K63&gt;=4,1.3)))),0)</f>
        <v>0</v>
      </c>
      <c r="R63" s="118" t="n">
        <f aca="false">IF(R$3='1-Dados da rêde'!$J70,IF('2-Cálculo Quant. Rêde'!$K63&lt;2,1.6,IF('2-Cálculo Quant. Rêde'!$K63&lt;3,1.6,IF('2-Cálculo Quant. Rêde'!$K63&lt;4,1.6,IF('2-Cálculo Quant. Rêde'!$K63&gt;=4,1.6)))),0)</f>
        <v>0</v>
      </c>
      <c r="S63" s="118" t="n">
        <f aca="false">IF(S$3='1-Dados da rêde'!$J70,IF('2-Cálculo Quant. Rêde'!$K63&lt;2,2,IF('2-Cálculo Quant. Rêde'!$K63&lt;3,2,IF('2-Cálculo Quant. Rêde'!$K63&lt;4,2,IF('2-Cálculo Quant. Rêde'!$K63&gt;=4,2)))),0)</f>
        <v>0</v>
      </c>
      <c r="T63" s="118" t="n">
        <f aca="false">IF(T$3='1-Dados da rêde'!$J70,IF('2-Cálculo Quant. Rêde'!$K63&lt;2,2.2,IF('2-Cálculo Quant. Rêde'!$K63&lt;3,2.2,IF('2-Cálculo Quant. Rêde'!$K63&lt;4,2.2,IF('2-Cálculo Quant. Rêde'!$K63&gt;=4,2.2)))),0)</f>
        <v>0</v>
      </c>
      <c r="U63" s="118" t="n">
        <f aca="false">IF(U$3='1-Dados da rêde'!$J70,IF('2-Cálculo Quant. Rêde'!$K63&lt;2,2.7,IF('2-Cálculo Quant. Rêde'!$K63&lt;3,2.7,IF('2-Cálculo Quant. Rêde'!$K63&lt;4,2.7,IF('2-Cálculo Quant. Rêde'!$K63&gt;=4,2.7)))),0)</f>
        <v>0</v>
      </c>
      <c r="V63" s="118" t="n">
        <f aca="false">IF($L63&gt;0,0.1,0)+IF($M63&gt;0,0.1,0)</f>
        <v>0.1</v>
      </c>
      <c r="W63" s="119" t="n">
        <f aca="false">SUM(N63:V63)+IF(L63&gt;0,0.5,0)+IF(M63&gt;0,0.5,0)</f>
        <v>1.5</v>
      </c>
      <c r="X63" s="119" t="n">
        <f aca="false">TRUNC('1-Dados da rêde'!$H70*$K63*$W63,2)</f>
        <v>27.24</v>
      </c>
      <c r="Y63" s="120" t="n">
        <f aca="false">IF($K63&lt;=2,$X63,0)</f>
        <v>0</v>
      </c>
      <c r="Z63" s="118" t="n">
        <f aca="false">IF(AND($K63&lt;=3,$K63&gt;2),$X63,0)</f>
        <v>27.24</v>
      </c>
      <c r="AA63" s="118" t="n">
        <f aca="false">IF(AND($K63&lt;=4,$K63&gt;3),$X63,0)</f>
        <v>0</v>
      </c>
      <c r="AB63" s="118" t="n">
        <f aca="false">IF(AND($K63&lt;=5,$K63&gt;4),$X63,0)</f>
        <v>0</v>
      </c>
      <c r="AC63" s="118" t="n">
        <f aca="false">IF(AND($K63&lt;=6,$K63&gt;5),$X63,0)</f>
        <v>0</v>
      </c>
      <c r="AD63" s="118" t="n">
        <f aca="false">IF($K63&gt;6,$X63,0)</f>
        <v>0</v>
      </c>
      <c r="AE63" s="118" t="n">
        <f aca="false">('1-Dados da rêde'!J70/1000)+0.3</f>
        <v>0.6</v>
      </c>
      <c r="AF63" s="118" t="n">
        <f aca="false">TRUNC(((W63*AE63)-J63)*'1-Dados da rêde'!H70,2)</f>
        <v>6.63</v>
      </c>
      <c r="AG63" s="118" t="n">
        <f aca="false">TRUNC('1-Dados da rêde'!H70*'2-Cálculo Quant. Rêde'!W63*AE63)</f>
        <v>7</v>
      </c>
      <c r="AH63" s="118" t="n">
        <f aca="false">IF((X63-AG63)&gt;0,X63-AG63,0)</f>
        <v>20.24</v>
      </c>
      <c r="AI63" s="118" t="n">
        <f aca="false">IF(AI$3='1-Dados da rêde'!$J70,'1-Dados da rêde'!$H70,0)</f>
        <v>8</v>
      </c>
      <c r="AJ63" s="118" t="n">
        <f aca="false">IF(AJ$3='1-Dados da rêde'!$J70,'1-Dados da rêde'!$H70,0)</f>
        <v>0</v>
      </c>
      <c r="AK63" s="118" t="n">
        <f aca="false">IF(AK$3='1-Dados da rêde'!$J70,'1-Dados da rêde'!$H70,0)</f>
        <v>0</v>
      </c>
      <c r="AL63" s="118" t="n">
        <f aca="false">IF(AL$3='1-Dados da rêde'!$J70,'1-Dados da rêde'!$H70,0)</f>
        <v>0</v>
      </c>
      <c r="AM63" s="118" t="n">
        <f aca="false">IF(AM$3='1-Dados da rêde'!$J70,'1-Dados da rêde'!$H70,0)</f>
        <v>0</v>
      </c>
      <c r="AN63" s="118" t="n">
        <f aca="false">IF(AN$3='1-Dados da rêde'!$J70,'1-Dados da rêde'!$H70,0)</f>
        <v>0</v>
      </c>
      <c r="AO63" s="118" t="n">
        <f aca="false">IF(AO$3='1-Dados da rêde'!$J70,'1-Dados da rêde'!$H70,0)</f>
        <v>0</v>
      </c>
      <c r="AP63" s="118" t="n">
        <f aca="false">IF(AP$3='1-Dados da rêde'!$J70,'1-Dados da rêde'!$H70,0)</f>
        <v>0</v>
      </c>
      <c r="AQ63" s="119" t="n">
        <f aca="false">SUM(AI63:AP63)</f>
        <v>8</v>
      </c>
      <c r="AS63" s="157"/>
      <c r="AT63" s="156"/>
      <c r="AU63" s="158"/>
      <c r="AV63" s="126"/>
      <c r="AW63" s="126"/>
    </row>
    <row r="64" s="121" customFormat="true" ht="11.25" hidden="false" customHeight="false" outlineLevel="0" collapsed="false">
      <c r="A64" s="116" t="n">
        <f aca="false">'1-Dados da rêde'!B71</f>
        <v>0</v>
      </c>
      <c r="B64" s="117" t="n">
        <f aca="false">IF('2-Cálculo Quant. Rêde'!B$3='1-Dados da rêde'!$J71,0.0707,0)</f>
        <v>0.0707</v>
      </c>
      <c r="C64" s="117" t="n">
        <f aca="false">IF('2-Cálculo Quant. Rêde'!C$3='1-Dados da rêde'!$J71,0.1256,0)</f>
        <v>0</v>
      </c>
      <c r="D64" s="117" t="n">
        <f aca="false">IF('2-Cálculo Quant. Rêde'!D$3='1-Dados da rêde'!$J71,0.1964,0)</f>
        <v>0</v>
      </c>
      <c r="E64" s="117" t="n">
        <f aca="false">IF('2-Cálculo Quant. Rêde'!E$3='1-Dados da rêde'!$J71,0.2827,0)</f>
        <v>0</v>
      </c>
      <c r="F64" s="117" t="n">
        <f aca="false">IF('2-Cálculo Quant. Rêde'!F$3='1-Dados da rêde'!$J71,0.5026,0)</f>
        <v>0</v>
      </c>
      <c r="G64" s="117" t="n">
        <f aca="false">IF('2-Cálculo Quant. Rêde'!G$3='1-Dados da rêde'!$J71,0.7854,0)</f>
        <v>0</v>
      </c>
      <c r="H64" s="117" t="n">
        <f aca="false">IF('2-Cálculo Quant. Rêde'!H$3='1-Dados da rêde'!$J71,1.131,0)</f>
        <v>0</v>
      </c>
      <c r="I64" s="117" t="n">
        <f aca="false">IF('2-Cálculo Quant. Rêde'!I$3='1-Dados da rêde'!$J71,1.7671,0)</f>
        <v>0</v>
      </c>
      <c r="J64" s="117" t="n">
        <f aca="false">SUM(B64:I64)</f>
        <v>0.0707</v>
      </c>
      <c r="K64" s="118" t="n">
        <f aca="false">TRUNC(('1-Dados da rêde'!$D71+'1-Dados da rêde'!$F71)/2,2)+'1-Dados da rêde'!L71+'1-Dados da rêde'!M71+'1-Dados da rêde'!N71</f>
        <v>1.7</v>
      </c>
      <c r="L64" s="118" t="n">
        <f aca="false">IF(AND($K64&gt;1.3,$K64&lt;=2),TRUNC('1-Dados da rêde'!$H71*($K64+0.2)*2,2),0)</f>
        <v>190</v>
      </c>
      <c r="M64" s="118" t="n">
        <f aca="false">IF(AND($K64&gt;2,$K64&lt;=4),TRUNC('1-Dados da rêde'!$H71*($K64+0.5)*2,2),0)</f>
        <v>0</v>
      </c>
      <c r="N64" s="118" t="n">
        <f aca="false">IF(N$3='1-Dados da rêde'!$J71,IF('2-Cálculo Quant. Rêde'!$K64&lt;2,0.9,IF('2-Cálculo Quant. Rêde'!$K64&lt;3,0.9,IF('2-Cálculo Quant. Rêde'!$K64&lt;4,0.9,IF('2-Cálculo Quant. Rêde'!$K64&gt;=4,0.9)))),0)</f>
        <v>0.9</v>
      </c>
      <c r="O64" s="118" t="n">
        <f aca="false">IF(O$3='1-Dados da rêde'!$J71,IF('2-Cálculo Quant. Rêde'!$K64&lt;2,1,IF('2-Cálculo Quant. Rêde'!$K64&lt;3,1,IF('2-Cálculo Quant. Rêde'!$K64&lt;4,1,IF('2-Cálculo Quant. Rêde'!$K64&gt;=4,1)))),0)</f>
        <v>0</v>
      </c>
      <c r="P64" s="118" t="n">
        <f aca="false">IF(P$3='1-Dados da rêde'!$J71,IF('2-Cálculo Quant. Rêde'!$K64&lt;2,1.2,IF('2-Cálculo Quant. Rêde'!$K64&lt;3,1.2,IF('2-Cálculo Quant. Rêde'!$K64&lt;4,1.2,IF('2-Cálculo Quant. Rêde'!$K64&gt;=4,1.2)))),0)</f>
        <v>0</v>
      </c>
      <c r="Q64" s="118" t="n">
        <f aca="false">IF(Q$3='1-Dados da rêde'!$J71,IF('2-Cálculo Quant. Rêde'!$K64&lt;2,1.3,IF('2-Cálculo Quant. Rêde'!$K64&lt;3,1.3,IF('2-Cálculo Quant. Rêde'!$K64&lt;4,1.3,IF('2-Cálculo Quant. Rêde'!$K64&gt;=4,1.3)))),0)</f>
        <v>0</v>
      </c>
      <c r="R64" s="118" t="n">
        <f aca="false">IF(R$3='1-Dados da rêde'!$J71,IF('2-Cálculo Quant. Rêde'!$K64&lt;2,1.6,IF('2-Cálculo Quant. Rêde'!$K64&lt;3,1.6,IF('2-Cálculo Quant. Rêde'!$K64&lt;4,1.6,IF('2-Cálculo Quant. Rêde'!$K64&gt;=4,1.6)))),0)</f>
        <v>0</v>
      </c>
      <c r="S64" s="118" t="n">
        <f aca="false">IF(S$3='1-Dados da rêde'!$J71,IF('2-Cálculo Quant. Rêde'!$K64&lt;2,2,IF('2-Cálculo Quant. Rêde'!$K64&lt;3,2,IF('2-Cálculo Quant. Rêde'!$K64&lt;4,2,IF('2-Cálculo Quant. Rêde'!$K64&gt;=4,2)))),0)</f>
        <v>0</v>
      </c>
      <c r="T64" s="118" t="n">
        <f aca="false">IF(T$3='1-Dados da rêde'!$J71,IF('2-Cálculo Quant. Rêde'!$K64&lt;2,2.2,IF('2-Cálculo Quant. Rêde'!$K64&lt;3,2.2,IF('2-Cálculo Quant. Rêde'!$K64&lt;4,2.2,IF('2-Cálculo Quant. Rêde'!$K64&gt;=4,2.2)))),0)</f>
        <v>0</v>
      </c>
      <c r="U64" s="118" t="n">
        <f aca="false">IF(U$3='1-Dados da rêde'!$J71,IF('2-Cálculo Quant. Rêde'!$K64&lt;2,2.7,IF('2-Cálculo Quant. Rêde'!$K64&lt;3,2.7,IF('2-Cálculo Quant. Rêde'!$K64&lt;4,2.7,IF('2-Cálculo Quant. Rêde'!$K64&gt;=4,2.7)))),0)</f>
        <v>0</v>
      </c>
      <c r="V64" s="118" t="n">
        <f aca="false">IF($L64&gt;0,0.1,0)+IF($M64&gt;0,0.1,0)</f>
        <v>0.1</v>
      </c>
      <c r="W64" s="119" t="n">
        <f aca="false">SUM(N64:V64)+IF(L64&gt;0,0.5,0)+IF(M64&gt;0,0.5,0)</f>
        <v>1.5</v>
      </c>
      <c r="X64" s="119" t="n">
        <f aca="false">TRUNC('1-Dados da rêde'!$H71*$K64*$W64,2)</f>
        <v>127.5</v>
      </c>
      <c r="Y64" s="120" t="n">
        <f aca="false">IF($K64&lt;=2,$X64,0)</f>
        <v>127.5</v>
      </c>
      <c r="Z64" s="118" t="n">
        <f aca="false">IF(AND($K64&lt;=3,$K64&gt;2),$X64,0)</f>
        <v>0</v>
      </c>
      <c r="AA64" s="118" t="n">
        <f aca="false">IF(AND($K64&lt;=4,$K64&gt;3),$X64,0)</f>
        <v>0</v>
      </c>
      <c r="AB64" s="118" t="n">
        <f aca="false">IF(AND($K64&lt;=5,$K64&gt;4),$X64,0)</f>
        <v>0</v>
      </c>
      <c r="AC64" s="118" t="n">
        <f aca="false">IF(AND($K64&lt;=6,$K64&gt;5),$X64,0)</f>
        <v>0</v>
      </c>
      <c r="AD64" s="118" t="n">
        <f aca="false">IF($K64&gt;6,$X64,0)</f>
        <v>0</v>
      </c>
      <c r="AE64" s="118" t="n">
        <f aca="false">('1-Dados da rêde'!J71/1000)+0.3</f>
        <v>0.6</v>
      </c>
      <c r="AF64" s="118" t="n">
        <f aca="false">TRUNC(((W64*AE64)-J64)*'1-Dados da rêde'!H71,2)</f>
        <v>41.46</v>
      </c>
      <c r="AG64" s="118" t="n">
        <f aca="false">TRUNC('1-Dados da rêde'!H71*'2-Cálculo Quant. Rêde'!W64*AE64)</f>
        <v>45</v>
      </c>
      <c r="AH64" s="118" t="n">
        <f aca="false">IF((X64-AG64)&gt;0,X64-AG64,0)</f>
        <v>82.5</v>
      </c>
      <c r="AI64" s="118" t="n">
        <f aca="false">IF(AI$3='1-Dados da rêde'!$J71,'1-Dados da rêde'!$H71,0)</f>
        <v>50</v>
      </c>
      <c r="AJ64" s="118" t="n">
        <f aca="false">IF(AJ$3='1-Dados da rêde'!$J71,'1-Dados da rêde'!$H71,0)</f>
        <v>0</v>
      </c>
      <c r="AK64" s="118" t="n">
        <f aca="false">IF(AK$3='1-Dados da rêde'!$J71,'1-Dados da rêde'!$H71,0)</f>
        <v>0</v>
      </c>
      <c r="AL64" s="118" t="n">
        <f aca="false">IF(AL$3='1-Dados da rêde'!$J71,'1-Dados da rêde'!$H71,0)</f>
        <v>0</v>
      </c>
      <c r="AM64" s="118" t="n">
        <f aca="false">IF(AM$3='1-Dados da rêde'!$J71,'1-Dados da rêde'!$H71,0)</f>
        <v>0</v>
      </c>
      <c r="AN64" s="118" t="n">
        <f aca="false">IF(AN$3='1-Dados da rêde'!$J71,'1-Dados da rêde'!$H71,0)</f>
        <v>0</v>
      </c>
      <c r="AO64" s="118" t="n">
        <f aca="false">IF(AO$3='1-Dados da rêde'!$J71,'1-Dados da rêde'!$H71,0)</f>
        <v>0</v>
      </c>
      <c r="AP64" s="118" t="n">
        <f aca="false">IF(AP$3='1-Dados da rêde'!$J71,'1-Dados da rêde'!$H71,0)</f>
        <v>0</v>
      </c>
      <c r="AQ64" s="119" t="n">
        <f aca="false">SUM(AI64:AP64)</f>
        <v>50</v>
      </c>
      <c r="AS64" s="159"/>
      <c r="AT64" s="156"/>
      <c r="AU64" s="158"/>
      <c r="AV64" s="126"/>
      <c r="AW64" s="126"/>
    </row>
    <row r="65" s="121" customFormat="true" ht="11.25" hidden="false" customHeight="false" outlineLevel="0" collapsed="false">
      <c r="A65" s="116" t="n">
        <f aca="false">'1-Dados da rêde'!B72</f>
        <v>0</v>
      </c>
      <c r="B65" s="117" t="n">
        <f aca="false">IF('2-Cálculo Quant. Rêde'!B$3='1-Dados da rêde'!$J72,0.0707,0)</f>
        <v>0.0707</v>
      </c>
      <c r="C65" s="117" t="n">
        <f aca="false">IF('2-Cálculo Quant. Rêde'!C$3='1-Dados da rêde'!$J72,0.1256,0)</f>
        <v>0</v>
      </c>
      <c r="D65" s="117" t="n">
        <f aca="false">IF('2-Cálculo Quant. Rêde'!D$3='1-Dados da rêde'!$J72,0.1964,0)</f>
        <v>0</v>
      </c>
      <c r="E65" s="117" t="n">
        <f aca="false">IF('2-Cálculo Quant. Rêde'!E$3='1-Dados da rêde'!$J72,0.2827,0)</f>
        <v>0</v>
      </c>
      <c r="F65" s="117" t="n">
        <f aca="false">IF('2-Cálculo Quant. Rêde'!F$3='1-Dados da rêde'!$J72,0.5026,0)</f>
        <v>0</v>
      </c>
      <c r="G65" s="117" t="n">
        <f aca="false">IF('2-Cálculo Quant. Rêde'!G$3='1-Dados da rêde'!$J72,0.7854,0)</f>
        <v>0</v>
      </c>
      <c r="H65" s="117" t="n">
        <f aca="false">IF('2-Cálculo Quant. Rêde'!H$3='1-Dados da rêde'!$J72,1.131,0)</f>
        <v>0</v>
      </c>
      <c r="I65" s="117" t="n">
        <f aca="false">IF('2-Cálculo Quant. Rêde'!I$3='1-Dados da rêde'!$J72,1.7671,0)</f>
        <v>0</v>
      </c>
      <c r="J65" s="117" t="n">
        <f aca="false">SUM(B65:I65)</f>
        <v>0.0707</v>
      </c>
      <c r="K65" s="118" t="n">
        <f aca="false">TRUNC(('1-Dados da rêde'!$D72+'1-Dados da rêde'!$F72)/2,2)+'1-Dados da rêde'!L72+'1-Dados da rêde'!M72+'1-Dados da rêde'!N72</f>
        <v>1.65</v>
      </c>
      <c r="L65" s="118" t="n">
        <f aca="false">IF(AND($K65&gt;1.3,$K65&lt;=2),TRUNC('1-Dados da rêde'!$H72*($K65+0.2)*2,2),0)</f>
        <v>185</v>
      </c>
      <c r="M65" s="118" t="n">
        <f aca="false">IF(AND($K65&gt;2,$K65&lt;=4),TRUNC('1-Dados da rêde'!$H72*($K65+0.5)*2,2),0)</f>
        <v>0</v>
      </c>
      <c r="N65" s="118" t="n">
        <f aca="false">IF(N$3='1-Dados da rêde'!$J72,IF('2-Cálculo Quant. Rêde'!$K65&lt;2,0.9,IF('2-Cálculo Quant. Rêde'!$K65&lt;3,0.9,IF('2-Cálculo Quant. Rêde'!$K65&lt;4,0.9,IF('2-Cálculo Quant. Rêde'!$K65&gt;=4,0.9)))),0)</f>
        <v>0.9</v>
      </c>
      <c r="O65" s="118" t="n">
        <f aca="false">IF(O$3='1-Dados da rêde'!$J72,IF('2-Cálculo Quant. Rêde'!$K65&lt;2,1,IF('2-Cálculo Quant. Rêde'!$K65&lt;3,1,IF('2-Cálculo Quant. Rêde'!$K65&lt;4,1,IF('2-Cálculo Quant. Rêde'!$K65&gt;=4,1)))),0)</f>
        <v>0</v>
      </c>
      <c r="P65" s="118" t="n">
        <f aca="false">IF(P$3='1-Dados da rêde'!$J72,IF('2-Cálculo Quant. Rêde'!$K65&lt;2,1.2,IF('2-Cálculo Quant. Rêde'!$K65&lt;3,1.2,IF('2-Cálculo Quant. Rêde'!$K65&lt;4,1.2,IF('2-Cálculo Quant. Rêde'!$K65&gt;=4,1.2)))),0)</f>
        <v>0</v>
      </c>
      <c r="Q65" s="118" t="n">
        <f aca="false">IF(Q$3='1-Dados da rêde'!$J72,IF('2-Cálculo Quant. Rêde'!$K65&lt;2,1.3,IF('2-Cálculo Quant. Rêde'!$K65&lt;3,1.3,IF('2-Cálculo Quant. Rêde'!$K65&lt;4,1.3,IF('2-Cálculo Quant. Rêde'!$K65&gt;=4,1.3)))),0)</f>
        <v>0</v>
      </c>
      <c r="R65" s="118" t="n">
        <f aca="false">IF(R$3='1-Dados da rêde'!$J72,IF('2-Cálculo Quant. Rêde'!$K65&lt;2,1.6,IF('2-Cálculo Quant. Rêde'!$K65&lt;3,1.6,IF('2-Cálculo Quant. Rêde'!$K65&lt;4,1.6,IF('2-Cálculo Quant. Rêde'!$K65&gt;=4,1.6)))),0)</f>
        <v>0</v>
      </c>
      <c r="S65" s="118" t="n">
        <f aca="false">IF(S$3='1-Dados da rêde'!$J72,IF('2-Cálculo Quant. Rêde'!$K65&lt;2,2,IF('2-Cálculo Quant. Rêde'!$K65&lt;3,2,IF('2-Cálculo Quant. Rêde'!$K65&lt;4,2,IF('2-Cálculo Quant. Rêde'!$K65&gt;=4,2)))),0)</f>
        <v>0</v>
      </c>
      <c r="T65" s="118" t="n">
        <f aca="false">IF(T$3='1-Dados da rêde'!$J72,IF('2-Cálculo Quant. Rêde'!$K65&lt;2,2.2,IF('2-Cálculo Quant. Rêde'!$K65&lt;3,2.2,IF('2-Cálculo Quant. Rêde'!$K65&lt;4,2.2,IF('2-Cálculo Quant. Rêde'!$K65&gt;=4,2.2)))),0)</f>
        <v>0</v>
      </c>
      <c r="U65" s="118" t="n">
        <f aca="false">IF(U$3='1-Dados da rêde'!$J72,IF('2-Cálculo Quant. Rêde'!$K65&lt;2,2.7,IF('2-Cálculo Quant. Rêde'!$K65&lt;3,2.7,IF('2-Cálculo Quant. Rêde'!$K65&lt;4,2.7,IF('2-Cálculo Quant. Rêde'!$K65&gt;=4,2.7)))),0)</f>
        <v>0</v>
      </c>
      <c r="V65" s="118" t="n">
        <f aca="false">IF($L65&gt;0,0.1,0)+IF($M65&gt;0,0.1,0)</f>
        <v>0.1</v>
      </c>
      <c r="W65" s="119" t="n">
        <f aca="false">SUM(N65:V65)+IF(L65&gt;0,0.5,0)+IF(M65&gt;0,0.5,0)</f>
        <v>1.5</v>
      </c>
      <c r="X65" s="119" t="n">
        <f aca="false">TRUNC('1-Dados da rêde'!$H72*$K65*$W65,2)</f>
        <v>123.75</v>
      </c>
      <c r="Y65" s="120" t="n">
        <f aca="false">IF($K65&lt;=2,$X65,0)</f>
        <v>123.75</v>
      </c>
      <c r="Z65" s="118" t="n">
        <f aca="false">IF(AND($K65&lt;=3,$K65&gt;2),$X65,0)</f>
        <v>0</v>
      </c>
      <c r="AA65" s="118" t="n">
        <f aca="false">IF(AND($K65&lt;=4,$K65&gt;3),$X65,0)</f>
        <v>0</v>
      </c>
      <c r="AB65" s="118" t="n">
        <f aca="false">IF(AND($K65&lt;=5,$K65&gt;4),$X65,0)</f>
        <v>0</v>
      </c>
      <c r="AC65" s="118" t="n">
        <f aca="false">IF(AND($K65&lt;=6,$K65&gt;5),$X65,0)</f>
        <v>0</v>
      </c>
      <c r="AD65" s="118" t="n">
        <f aca="false">IF($K65&gt;6,$X65,0)</f>
        <v>0</v>
      </c>
      <c r="AE65" s="118" t="n">
        <f aca="false">('1-Dados da rêde'!J72/1000)+0.3</f>
        <v>0.6</v>
      </c>
      <c r="AF65" s="118" t="n">
        <f aca="false">TRUNC(((W65*AE65)-J65)*'1-Dados da rêde'!H72,2)</f>
        <v>41.46</v>
      </c>
      <c r="AG65" s="118" t="n">
        <f aca="false">TRUNC('1-Dados da rêde'!H72*'2-Cálculo Quant. Rêde'!W65*AE65)</f>
        <v>45</v>
      </c>
      <c r="AH65" s="118" t="n">
        <f aca="false">IF((X65-AG65)&gt;0,X65-AG65,0)</f>
        <v>78.75</v>
      </c>
      <c r="AI65" s="118" t="n">
        <f aca="false">IF(AI$3='1-Dados da rêde'!$J72,'1-Dados da rêde'!$H72,0)</f>
        <v>50</v>
      </c>
      <c r="AJ65" s="118" t="n">
        <f aca="false">IF(AJ$3='1-Dados da rêde'!$J72,'1-Dados da rêde'!$H72,0)</f>
        <v>0</v>
      </c>
      <c r="AK65" s="118" t="n">
        <f aca="false">IF(AK$3='1-Dados da rêde'!$J72,'1-Dados da rêde'!$H72,0)</f>
        <v>0</v>
      </c>
      <c r="AL65" s="118" t="n">
        <f aca="false">IF(AL$3='1-Dados da rêde'!$J72,'1-Dados da rêde'!$H72,0)</f>
        <v>0</v>
      </c>
      <c r="AM65" s="118" t="n">
        <f aca="false">IF(AM$3='1-Dados da rêde'!$J72,'1-Dados da rêde'!$H72,0)</f>
        <v>0</v>
      </c>
      <c r="AN65" s="118" t="n">
        <f aca="false">IF(AN$3='1-Dados da rêde'!$J72,'1-Dados da rêde'!$H72,0)</f>
        <v>0</v>
      </c>
      <c r="AO65" s="118" t="n">
        <f aca="false">IF(AO$3='1-Dados da rêde'!$J72,'1-Dados da rêde'!$H72,0)</f>
        <v>0</v>
      </c>
      <c r="AP65" s="118" t="n">
        <f aca="false">IF(AP$3='1-Dados da rêde'!$J72,'1-Dados da rêde'!$H72,0)</f>
        <v>0</v>
      </c>
      <c r="AQ65" s="119" t="n">
        <f aca="false">SUM(AI65:AP65)</f>
        <v>50</v>
      </c>
      <c r="AS65" s="160" t="n">
        <v>0</v>
      </c>
      <c r="AT65" s="156" t="s">
        <v>80</v>
      </c>
      <c r="AU65" s="158"/>
      <c r="AV65" s="126"/>
      <c r="AW65" s="126"/>
    </row>
    <row r="66" s="121" customFormat="true" ht="11.25" hidden="false" customHeight="false" outlineLevel="0" collapsed="false">
      <c r="A66" s="116" t="n">
        <f aca="false">'1-Dados da rêde'!B73</f>
        <v>0</v>
      </c>
      <c r="B66" s="117" t="n">
        <f aca="false">IF('2-Cálculo Quant. Rêde'!B$3='1-Dados da rêde'!$J73,0.0707,0)</f>
        <v>0</v>
      </c>
      <c r="C66" s="117" t="n">
        <f aca="false">IF('2-Cálculo Quant. Rêde'!C$3='1-Dados da rêde'!$J73,0.1256,0)</f>
        <v>0.1256</v>
      </c>
      <c r="D66" s="117" t="n">
        <f aca="false">IF('2-Cálculo Quant. Rêde'!D$3='1-Dados da rêde'!$J73,0.1964,0)</f>
        <v>0</v>
      </c>
      <c r="E66" s="117" t="n">
        <f aca="false">IF('2-Cálculo Quant. Rêde'!E$3='1-Dados da rêde'!$J73,0.2827,0)</f>
        <v>0</v>
      </c>
      <c r="F66" s="117" t="n">
        <f aca="false">IF('2-Cálculo Quant. Rêde'!F$3='1-Dados da rêde'!$J73,0.5026,0)</f>
        <v>0</v>
      </c>
      <c r="G66" s="117" t="n">
        <f aca="false">IF('2-Cálculo Quant. Rêde'!G$3='1-Dados da rêde'!$J73,0.7854,0)</f>
        <v>0</v>
      </c>
      <c r="H66" s="117" t="n">
        <f aca="false">IF('2-Cálculo Quant. Rêde'!H$3='1-Dados da rêde'!$J73,1.131,0)</f>
        <v>0</v>
      </c>
      <c r="I66" s="117" t="n">
        <f aca="false">IF('2-Cálculo Quant. Rêde'!I$3='1-Dados da rêde'!$J73,1.7671,0)</f>
        <v>0</v>
      </c>
      <c r="J66" s="117" t="n">
        <f aca="false">SUM(B66:I66)</f>
        <v>0.1256</v>
      </c>
      <c r="K66" s="118" t="n">
        <f aca="false">TRUNC(('1-Dados da rêde'!$D73+'1-Dados da rêde'!$F73)/2,2)+'1-Dados da rêde'!L73+'1-Dados da rêde'!M73+'1-Dados da rêde'!N73</f>
        <v>1.7</v>
      </c>
      <c r="L66" s="118" t="n">
        <f aca="false">IF(AND($K66&gt;1.3,$K66&lt;=2),TRUNC('1-Dados da rêde'!$H73*($K66+0.2)*2,2),0)</f>
        <v>152</v>
      </c>
      <c r="M66" s="118" t="n">
        <f aca="false">IF(AND($K66&gt;2,$K66&lt;=4),TRUNC('1-Dados da rêde'!$H73*($K66+0.5)*2,2),0)</f>
        <v>0</v>
      </c>
      <c r="N66" s="118" t="n">
        <f aca="false">IF(N$3='1-Dados da rêde'!$J73,IF('2-Cálculo Quant. Rêde'!$K66&lt;2,0.9,IF('2-Cálculo Quant. Rêde'!$K66&lt;3,0.9,IF('2-Cálculo Quant. Rêde'!$K66&lt;4,0.9,IF('2-Cálculo Quant. Rêde'!$K66&gt;=4,0.9)))),0)</f>
        <v>0</v>
      </c>
      <c r="O66" s="118" t="n">
        <f aca="false">IF(O$3='1-Dados da rêde'!$J73,IF('2-Cálculo Quant. Rêde'!$K66&lt;2,1,IF('2-Cálculo Quant. Rêde'!$K66&lt;3,1,IF('2-Cálculo Quant. Rêde'!$K66&lt;4,1,IF('2-Cálculo Quant. Rêde'!$K66&gt;=4,1)))),0)</f>
        <v>1</v>
      </c>
      <c r="P66" s="118" t="n">
        <f aca="false">IF(P$3='1-Dados da rêde'!$J73,IF('2-Cálculo Quant. Rêde'!$K66&lt;2,1.2,IF('2-Cálculo Quant. Rêde'!$K66&lt;3,1.2,IF('2-Cálculo Quant. Rêde'!$K66&lt;4,1.2,IF('2-Cálculo Quant. Rêde'!$K66&gt;=4,1.2)))),0)</f>
        <v>0</v>
      </c>
      <c r="Q66" s="118" t="n">
        <f aca="false">IF(Q$3='1-Dados da rêde'!$J73,IF('2-Cálculo Quant. Rêde'!$K66&lt;2,1.3,IF('2-Cálculo Quant. Rêde'!$K66&lt;3,1.3,IF('2-Cálculo Quant. Rêde'!$K66&lt;4,1.3,IF('2-Cálculo Quant. Rêde'!$K66&gt;=4,1.3)))),0)</f>
        <v>0</v>
      </c>
      <c r="R66" s="118" t="n">
        <f aca="false">IF(R$3='1-Dados da rêde'!$J73,IF('2-Cálculo Quant. Rêde'!$K66&lt;2,1.6,IF('2-Cálculo Quant. Rêde'!$K66&lt;3,1.6,IF('2-Cálculo Quant. Rêde'!$K66&lt;4,1.6,IF('2-Cálculo Quant. Rêde'!$K66&gt;=4,1.6)))),0)</f>
        <v>0</v>
      </c>
      <c r="S66" s="118" t="n">
        <f aca="false">IF(S$3='1-Dados da rêde'!$J73,IF('2-Cálculo Quant. Rêde'!$K66&lt;2,2,IF('2-Cálculo Quant. Rêde'!$K66&lt;3,2,IF('2-Cálculo Quant. Rêde'!$K66&lt;4,2,IF('2-Cálculo Quant. Rêde'!$K66&gt;=4,2)))),0)</f>
        <v>0</v>
      </c>
      <c r="T66" s="118" t="n">
        <f aca="false">IF(T$3='1-Dados da rêde'!$J73,IF('2-Cálculo Quant. Rêde'!$K66&lt;2,2.2,IF('2-Cálculo Quant. Rêde'!$K66&lt;3,2.2,IF('2-Cálculo Quant. Rêde'!$K66&lt;4,2.2,IF('2-Cálculo Quant. Rêde'!$K66&gt;=4,2.2)))),0)</f>
        <v>0</v>
      </c>
      <c r="U66" s="118" t="n">
        <f aca="false">IF(U$3='1-Dados da rêde'!$J73,IF('2-Cálculo Quant. Rêde'!$K66&lt;2,2.7,IF('2-Cálculo Quant. Rêde'!$K66&lt;3,2.7,IF('2-Cálculo Quant. Rêde'!$K66&lt;4,2.7,IF('2-Cálculo Quant. Rêde'!$K66&gt;=4,2.7)))),0)</f>
        <v>0</v>
      </c>
      <c r="V66" s="118" t="n">
        <f aca="false">IF($L66&gt;0,0.1,0)+IF($M66&gt;0,0.1,0)</f>
        <v>0.1</v>
      </c>
      <c r="W66" s="119" t="n">
        <f aca="false">SUM(N66:V66)+IF(L66&gt;0,0.5,0)+IF(M66&gt;0,0.5,0)</f>
        <v>1.6</v>
      </c>
      <c r="X66" s="119" t="n">
        <f aca="false">TRUNC('1-Dados da rêde'!$H73*$K66*$W66,2)</f>
        <v>108.8</v>
      </c>
      <c r="Y66" s="120" t="n">
        <f aca="false">IF($K66&lt;=2,$X66,0)</f>
        <v>108.8</v>
      </c>
      <c r="Z66" s="118" t="n">
        <f aca="false">IF(AND($K66&lt;=3,$K66&gt;2),$X66,0)</f>
        <v>0</v>
      </c>
      <c r="AA66" s="118" t="n">
        <f aca="false">IF(AND($K66&lt;=4,$K66&gt;3),$X66,0)</f>
        <v>0</v>
      </c>
      <c r="AB66" s="118" t="n">
        <f aca="false">IF(AND($K66&lt;=5,$K66&gt;4),$X66,0)</f>
        <v>0</v>
      </c>
      <c r="AC66" s="118" t="n">
        <f aca="false">IF(AND($K66&lt;=6,$K66&gt;5),$X66,0)</f>
        <v>0</v>
      </c>
      <c r="AD66" s="118" t="n">
        <f aca="false">IF($K66&gt;6,$X66,0)</f>
        <v>0</v>
      </c>
      <c r="AE66" s="118" t="n">
        <f aca="false">('1-Dados da rêde'!J73/1000)+0.3</f>
        <v>0.7</v>
      </c>
      <c r="AF66" s="118" t="n">
        <f aca="false">TRUNC(((W66*AE66)-J66)*'1-Dados da rêde'!H73,2)</f>
        <v>39.77</v>
      </c>
      <c r="AG66" s="118" t="n">
        <f aca="false">TRUNC('1-Dados da rêde'!H73*'2-Cálculo Quant. Rêde'!W66*AE66)</f>
        <v>44</v>
      </c>
      <c r="AH66" s="118" t="n">
        <f aca="false">IF((X66-AG66)&gt;0,X66-AG66,0)</f>
        <v>64.8</v>
      </c>
      <c r="AI66" s="118" t="n">
        <f aca="false">IF(AI$3='1-Dados da rêde'!$J73,'1-Dados da rêde'!$H73,0)</f>
        <v>0</v>
      </c>
      <c r="AJ66" s="118" t="n">
        <f aca="false">IF(AJ$3='1-Dados da rêde'!$J73,'1-Dados da rêde'!$H73,0)</f>
        <v>40</v>
      </c>
      <c r="AK66" s="118" t="n">
        <f aca="false">IF(AK$3='1-Dados da rêde'!$J73,'1-Dados da rêde'!$H73,0)</f>
        <v>0</v>
      </c>
      <c r="AL66" s="118" t="n">
        <f aca="false">IF(AL$3='1-Dados da rêde'!$J73,'1-Dados da rêde'!$H73,0)</f>
        <v>0</v>
      </c>
      <c r="AM66" s="118" t="n">
        <f aca="false">IF(AM$3='1-Dados da rêde'!$J73,'1-Dados da rêde'!$H73,0)</f>
        <v>0</v>
      </c>
      <c r="AN66" s="118" t="n">
        <f aca="false">IF(AN$3='1-Dados da rêde'!$J73,'1-Dados da rêde'!$H73,0)</f>
        <v>0</v>
      </c>
      <c r="AO66" s="118" t="n">
        <f aca="false">IF(AO$3='1-Dados da rêde'!$J73,'1-Dados da rêde'!$H73,0)</f>
        <v>0</v>
      </c>
      <c r="AP66" s="118" t="n">
        <f aca="false">IF(AP$3='1-Dados da rêde'!$J73,'1-Dados da rêde'!$H73,0)</f>
        <v>0</v>
      </c>
      <c r="AQ66" s="119" t="n">
        <f aca="false">SUM(AI66:AP66)</f>
        <v>40</v>
      </c>
      <c r="AS66" s="161"/>
      <c r="AT66" s="156"/>
      <c r="AU66" s="158"/>
      <c r="AV66" s="126"/>
      <c r="AW66" s="126"/>
    </row>
    <row r="67" s="121" customFormat="true" ht="11.25" hidden="false" customHeight="false" outlineLevel="0" collapsed="false">
      <c r="A67" s="116" t="n">
        <f aca="false">'1-Dados da rêde'!B74</f>
        <v>0</v>
      </c>
      <c r="B67" s="117" t="n">
        <f aca="false">IF('2-Cálculo Quant. Rêde'!B$3='1-Dados da rêde'!$J74,0.0707,0)</f>
        <v>0</v>
      </c>
      <c r="C67" s="117" t="n">
        <f aca="false">IF('2-Cálculo Quant. Rêde'!C$3='1-Dados da rêde'!$J74,0.1256,0)</f>
        <v>0.1256</v>
      </c>
      <c r="D67" s="117" t="n">
        <f aca="false">IF('2-Cálculo Quant. Rêde'!D$3='1-Dados da rêde'!$J74,0.1964,0)</f>
        <v>0</v>
      </c>
      <c r="E67" s="117" t="n">
        <f aca="false">IF('2-Cálculo Quant. Rêde'!E$3='1-Dados da rêde'!$J74,0.2827,0)</f>
        <v>0</v>
      </c>
      <c r="F67" s="117" t="n">
        <f aca="false">IF('2-Cálculo Quant. Rêde'!F$3='1-Dados da rêde'!$J74,0.5026,0)</f>
        <v>0</v>
      </c>
      <c r="G67" s="117" t="n">
        <f aca="false">IF('2-Cálculo Quant. Rêde'!G$3='1-Dados da rêde'!$J74,0.7854,0)</f>
        <v>0</v>
      </c>
      <c r="H67" s="117" t="n">
        <f aca="false">IF('2-Cálculo Quant. Rêde'!H$3='1-Dados da rêde'!$J74,1.131,0)</f>
        <v>0</v>
      </c>
      <c r="I67" s="117" t="n">
        <f aca="false">IF('2-Cálculo Quant. Rêde'!I$3='1-Dados da rêde'!$J74,1.7671,0)</f>
        <v>0</v>
      </c>
      <c r="J67" s="117" t="n">
        <f aca="false">SUM(B67:I67)</f>
        <v>0.1256</v>
      </c>
      <c r="K67" s="118" t="n">
        <f aca="false">TRUNC(('1-Dados da rêde'!$D74+'1-Dados da rêde'!$F74)/2,2)+'1-Dados da rêde'!L74+'1-Dados da rêde'!M74+'1-Dados da rêde'!N74</f>
        <v>1.7</v>
      </c>
      <c r="L67" s="118" t="n">
        <f aca="false">IF(AND($K67&gt;1.3,$K67&lt;=2),TRUNC('1-Dados da rêde'!$H74*($K67+0.2)*2,2),0)</f>
        <v>152</v>
      </c>
      <c r="M67" s="118" t="n">
        <f aca="false">IF(AND($K67&gt;2,$K67&lt;=4),TRUNC('1-Dados da rêde'!$H74*($K67+0.5)*2,2),0)</f>
        <v>0</v>
      </c>
      <c r="N67" s="118" t="n">
        <f aca="false">IF(N$3='1-Dados da rêde'!$J74,IF('2-Cálculo Quant. Rêde'!$K67&lt;2,0.9,IF('2-Cálculo Quant. Rêde'!$K67&lt;3,0.9,IF('2-Cálculo Quant. Rêde'!$K67&lt;4,0.9,IF('2-Cálculo Quant. Rêde'!$K67&gt;=4,0.9)))),0)</f>
        <v>0</v>
      </c>
      <c r="O67" s="118" t="n">
        <f aca="false">IF(O$3='1-Dados da rêde'!$J74,IF('2-Cálculo Quant. Rêde'!$K67&lt;2,1,IF('2-Cálculo Quant. Rêde'!$K67&lt;3,1,IF('2-Cálculo Quant. Rêde'!$K67&lt;4,1,IF('2-Cálculo Quant. Rêde'!$K67&gt;=4,1)))),0)</f>
        <v>1</v>
      </c>
      <c r="P67" s="118" t="n">
        <f aca="false">IF(P$3='1-Dados da rêde'!$J74,IF('2-Cálculo Quant. Rêde'!$K67&lt;2,1.2,IF('2-Cálculo Quant. Rêde'!$K67&lt;3,1.2,IF('2-Cálculo Quant. Rêde'!$K67&lt;4,1.2,IF('2-Cálculo Quant. Rêde'!$K67&gt;=4,1.2)))),0)</f>
        <v>0</v>
      </c>
      <c r="Q67" s="118" t="n">
        <f aca="false">IF(Q$3='1-Dados da rêde'!$J74,IF('2-Cálculo Quant. Rêde'!$K67&lt;2,1.3,IF('2-Cálculo Quant. Rêde'!$K67&lt;3,1.3,IF('2-Cálculo Quant. Rêde'!$K67&lt;4,1.3,IF('2-Cálculo Quant. Rêde'!$K67&gt;=4,1.3)))),0)</f>
        <v>0</v>
      </c>
      <c r="R67" s="118" t="n">
        <f aca="false">IF(R$3='1-Dados da rêde'!$J74,IF('2-Cálculo Quant. Rêde'!$K67&lt;2,1.6,IF('2-Cálculo Quant. Rêde'!$K67&lt;3,1.6,IF('2-Cálculo Quant. Rêde'!$K67&lt;4,1.6,IF('2-Cálculo Quant. Rêde'!$K67&gt;=4,1.6)))),0)</f>
        <v>0</v>
      </c>
      <c r="S67" s="118" t="n">
        <f aca="false">IF(S$3='1-Dados da rêde'!$J74,IF('2-Cálculo Quant. Rêde'!$K67&lt;2,2,IF('2-Cálculo Quant. Rêde'!$K67&lt;3,2,IF('2-Cálculo Quant. Rêde'!$K67&lt;4,2,IF('2-Cálculo Quant. Rêde'!$K67&gt;=4,2)))),0)</f>
        <v>0</v>
      </c>
      <c r="T67" s="118" t="n">
        <f aca="false">IF(T$3='1-Dados da rêde'!$J74,IF('2-Cálculo Quant. Rêde'!$K67&lt;2,2.2,IF('2-Cálculo Quant. Rêde'!$K67&lt;3,2.2,IF('2-Cálculo Quant. Rêde'!$K67&lt;4,2.2,IF('2-Cálculo Quant. Rêde'!$K67&gt;=4,2.2)))),0)</f>
        <v>0</v>
      </c>
      <c r="U67" s="118" t="n">
        <f aca="false">IF(U$3='1-Dados da rêde'!$J74,IF('2-Cálculo Quant. Rêde'!$K67&lt;2,2.7,IF('2-Cálculo Quant. Rêde'!$K67&lt;3,2.7,IF('2-Cálculo Quant. Rêde'!$K67&lt;4,2.7,IF('2-Cálculo Quant. Rêde'!$K67&gt;=4,2.7)))),0)</f>
        <v>0</v>
      </c>
      <c r="V67" s="118" t="n">
        <f aca="false">IF($L67&gt;0,0.1,0)+IF($M67&gt;0,0.1,0)</f>
        <v>0.1</v>
      </c>
      <c r="W67" s="119" t="n">
        <f aca="false">SUM(N67:V67)+IF(L67&gt;0,0.5,0)+IF(M67&gt;0,0.5,0)</f>
        <v>1.6</v>
      </c>
      <c r="X67" s="119" t="n">
        <f aca="false">TRUNC('1-Dados da rêde'!$H74*$K67*$W67,2)</f>
        <v>108.8</v>
      </c>
      <c r="Y67" s="120" t="n">
        <f aca="false">IF($K67&lt;=2,$X67,0)</f>
        <v>108.8</v>
      </c>
      <c r="Z67" s="118" t="n">
        <f aca="false">IF(AND($K67&lt;=3,$K67&gt;2),$X67,0)</f>
        <v>0</v>
      </c>
      <c r="AA67" s="118" t="n">
        <f aca="false">IF(AND($K67&lt;=4,$K67&gt;3),$X67,0)</f>
        <v>0</v>
      </c>
      <c r="AB67" s="118" t="n">
        <f aca="false">IF(AND($K67&lt;=5,$K67&gt;4),$X67,0)</f>
        <v>0</v>
      </c>
      <c r="AC67" s="118" t="n">
        <f aca="false">IF(AND($K67&lt;=6,$K67&gt;5),$X67,0)</f>
        <v>0</v>
      </c>
      <c r="AD67" s="118" t="n">
        <f aca="false">IF($K67&gt;6,$X67,0)</f>
        <v>0</v>
      </c>
      <c r="AE67" s="118" t="n">
        <f aca="false">('1-Dados da rêde'!J74/1000)+0.3</f>
        <v>0.7</v>
      </c>
      <c r="AF67" s="118" t="n">
        <f aca="false">TRUNC(((W67*AE67)-J67)*'1-Dados da rêde'!H74,2)</f>
        <v>39.77</v>
      </c>
      <c r="AG67" s="118" t="n">
        <f aca="false">TRUNC('1-Dados da rêde'!H74*'2-Cálculo Quant. Rêde'!W67*AE67)</f>
        <v>44</v>
      </c>
      <c r="AH67" s="118" t="n">
        <f aca="false">IF((X67-AG67)&gt;0,X67-AG67,0)</f>
        <v>64.8</v>
      </c>
      <c r="AI67" s="118" t="n">
        <f aca="false">IF(AI$3='1-Dados da rêde'!$J74,'1-Dados da rêde'!$H74,0)</f>
        <v>0</v>
      </c>
      <c r="AJ67" s="118" t="n">
        <f aca="false">IF(AJ$3='1-Dados da rêde'!$J74,'1-Dados da rêde'!$H74,0)</f>
        <v>40</v>
      </c>
      <c r="AK67" s="118" t="n">
        <f aca="false">IF(AK$3='1-Dados da rêde'!$J74,'1-Dados da rêde'!$H74,0)</f>
        <v>0</v>
      </c>
      <c r="AL67" s="118" t="n">
        <f aca="false">IF(AL$3='1-Dados da rêde'!$J74,'1-Dados da rêde'!$H74,0)</f>
        <v>0</v>
      </c>
      <c r="AM67" s="118" t="n">
        <f aca="false">IF(AM$3='1-Dados da rêde'!$J74,'1-Dados da rêde'!$H74,0)</f>
        <v>0</v>
      </c>
      <c r="AN67" s="118" t="n">
        <f aca="false">IF(AN$3='1-Dados da rêde'!$J74,'1-Dados da rêde'!$H74,0)</f>
        <v>0</v>
      </c>
      <c r="AO67" s="118" t="n">
        <f aca="false">IF(AO$3='1-Dados da rêde'!$J74,'1-Dados da rêde'!$H74,0)</f>
        <v>0</v>
      </c>
      <c r="AP67" s="118" t="n">
        <f aca="false">IF(AP$3='1-Dados da rêde'!$J74,'1-Dados da rêde'!$H74,0)</f>
        <v>0</v>
      </c>
      <c r="AQ67" s="119" t="n">
        <f aca="false">SUM(AI67:AP67)</f>
        <v>40</v>
      </c>
      <c r="AS67" s="162" t="s">
        <v>84</v>
      </c>
      <c r="AT67" s="156"/>
      <c r="AU67" s="163"/>
      <c r="AV67" s="126"/>
      <c r="AW67" s="126"/>
    </row>
    <row r="68" s="121" customFormat="true" ht="11.25" hidden="false" customHeight="false" outlineLevel="0" collapsed="false">
      <c r="A68" s="116" t="n">
        <f aca="false">'1-Dados da rêde'!B75</f>
        <v>0</v>
      </c>
      <c r="B68" s="117" t="n">
        <f aca="false">IF('2-Cálculo Quant. Rêde'!B$3='1-Dados da rêde'!$J75,0.0707,0)</f>
        <v>0</v>
      </c>
      <c r="C68" s="117" t="n">
        <f aca="false">IF('2-Cálculo Quant. Rêde'!C$3='1-Dados da rêde'!$J75,0.1256,0)</f>
        <v>0.1256</v>
      </c>
      <c r="D68" s="117" t="n">
        <f aca="false">IF('2-Cálculo Quant. Rêde'!D$3='1-Dados da rêde'!$J75,0.1964,0)</f>
        <v>0</v>
      </c>
      <c r="E68" s="117" t="n">
        <f aca="false">IF('2-Cálculo Quant. Rêde'!E$3='1-Dados da rêde'!$J75,0.2827,0)</f>
        <v>0</v>
      </c>
      <c r="F68" s="117" t="n">
        <f aca="false">IF('2-Cálculo Quant. Rêde'!F$3='1-Dados da rêde'!$J75,0.5026,0)</f>
        <v>0</v>
      </c>
      <c r="G68" s="117" t="n">
        <f aca="false">IF('2-Cálculo Quant. Rêde'!G$3='1-Dados da rêde'!$J75,0.7854,0)</f>
        <v>0</v>
      </c>
      <c r="H68" s="117" t="n">
        <f aca="false">IF('2-Cálculo Quant. Rêde'!H$3='1-Dados da rêde'!$J75,1.131,0)</f>
        <v>0</v>
      </c>
      <c r="I68" s="117" t="n">
        <f aca="false">IF('2-Cálculo Quant. Rêde'!I$3='1-Dados da rêde'!$J75,1.7671,0)</f>
        <v>0</v>
      </c>
      <c r="J68" s="117" t="n">
        <f aca="false">SUM(B68:I68)</f>
        <v>0.1256</v>
      </c>
      <c r="K68" s="118" t="n">
        <f aca="false">TRUNC(('1-Dados da rêde'!$D75+'1-Dados da rêde'!$F75)/2,2)+'1-Dados da rêde'!L75+'1-Dados da rêde'!M75+'1-Dados da rêde'!N75</f>
        <v>1.64</v>
      </c>
      <c r="L68" s="118" t="n">
        <f aca="false">IF(AND($K68&gt;1.3,$K68&lt;=2),TRUNC('1-Dados da rêde'!$H75*($K68+0.2)*2,2),0)</f>
        <v>147.2</v>
      </c>
      <c r="M68" s="118" t="n">
        <f aca="false">IF(AND($K68&gt;2,$K68&lt;=4),TRUNC('1-Dados da rêde'!$H75*($K68+0.5)*2,2),0)</f>
        <v>0</v>
      </c>
      <c r="N68" s="118" t="n">
        <f aca="false">IF(N$3='1-Dados da rêde'!$J75,IF('2-Cálculo Quant. Rêde'!$K68&lt;2,0.9,IF('2-Cálculo Quant. Rêde'!$K68&lt;3,0.9,IF('2-Cálculo Quant. Rêde'!$K68&lt;4,0.9,IF('2-Cálculo Quant. Rêde'!$K68&gt;=4,0.9)))),0)</f>
        <v>0</v>
      </c>
      <c r="O68" s="118" t="n">
        <f aca="false">IF(O$3='1-Dados da rêde'!$J75,IF('2-Cálculo Quant. Rêde'!$K68&lt;2,1,IF('2-Cálculo Quant. Rêde'!$K68&lt;3,1,IF('2-Cálculo Quant. Rêde'!$K68&lt;4,1,IF('2-Cálculo Quant. Rêde'!$K68&gt;=4,1)))),0)</f>
        <v>1</v>
      </c>
      <c r="P68" s="118" t="n">
        <f aca="false">IF(P$3='1-Dados da rêde'!$J75,IF('2-Cálculo Quant. Rêde'!$K68&lt;2,1.2,IF('2-Cálculo Quant. Rêde'!$K68&lt;3,1.2,IF('2-Cálculo Quant. Rêde'!$K68&lt;4,1.2,IF('2-Cálculo Quant. Rêde'!$K68&gt;=4,1.2)))),0)</f>
        <v>0</v>
      </c>
      <c r="Q68" s="118" t="n">
        <f aca="false">IF(Q$3='1-Dados da rêde'!$J75,IF('2-Cálculo Quant. Rêde'!$K68&lt;2,1.3,IF('2-Cálculo Quant. Rêde'!$K68&lt;3,1.3,IF('2-Cálculo Quant. Rêde'!$K68&lt;4,1.3,IF('2-Cálculo Quant. Rêde'!$K68&gt;=4,1.3)))),0)</f>
        <v>0</v>
      </c>
      <c r="R68" s="118" t="n">
        <f aca="false">IF(R$3='1-Dados da rêde'!$J75,IF('2-Cálculo Quant. Rêde'!$K68&lt;2,1.6,IF('2-Cálculo Quant. Rêde'!$K68&lt;3,1.6,IF('2-Cálculo Quant. Rêde'!$K68&lt;4,1.6,IF('2-Cálculo Quant. Rêde'!$K68&gt;=4,1.6)))),0)</f>
        <v>0</v>
      </c>
      <c r="S68" s="118" t="n">
        <f aca="false">IF(S$3='1-Dados da rêde'!$J75,IF('2-Cálculo Quant. Rêde'!$K68&lt;2,2,IF('2-Cálculo Quant. Rêde'!$K68&lt;3,2,IF('2-Cálculo Quant. Rêde'!$K68&lt;4,2,IF('2-Cálculo Quant. Rêde'!$K68&gt;=4,2)))),0)</f>
        <v>0</v>
      </c>
      <c r="T68" s="118" t="n">
        <f aca="false">IF(T$3='1-Dados da rêde'!$J75,IF('2-Cálculo Quant. Rêde'!$K68&lt;2,2.2,IF('2-Cálculo Quant. Rêde'!$K68&lt;3,2.2,IF('2-Cálculo Quant. Rêde'!$K68&lt;4,2.2,IF('2-Cálculo Quant. Rêde'!$K68&gt;=4,2.2)))),0)</f>
        <v>0</v>
      </c>
      <c r="U68" s="118" t="n">
        <f aca="false">IF(U$3='1-Dados da rêde'!$J75,IF('2-Cálculo Quant. Rêde'!$K68&lt;2,2.7,IF('2-Cálculo Quant. Rêde'!$K68&lt;3,2.7,IF('2-Cálculo Quant. Rêde'!$K68&lt;4,2.7,IF('2-Cálculo Quant. Rêde'!$K68&gt;=4,2.7)))),0)</f>
        <v>0</v>
      </c>
      <c r="V68" s="118" t="n">
        <f aca="false">IF($L68&gt;0,0.1,0)+IF($M68&gt;0,0.1,0)</f>
        <v>0.1</v>
      </c>
      <c r="W68" s="119" t="n">
        <f aca="false">SUM(N68:V68)+IF(L68&gt;0,0.5,0)+IF(M68&gt;0,0.5,0)</f>
        <v>1.6</v>
      </c>
      <c r="X68" s="119" t="n">
        <f aca="false">TRUNC('1-Dados da rêde'!$H75*$K68*$W68,2)</f>
        <v>104.96</v>
      </c>
      <c r="Y68" s="120" t="n">
        <f aca="false">IF($K68&lt;=2,$X68,0)</f>
        <v>104.96</v>
      </c>
      <c r="Z68" s="118" t="n">
        <f aca="false">IF(AND($K68&lt;=3,$K68&gt;2),$X68,0)</f>
        <v>0</v>
      </c>
      <c r="AA68" s="118" t="n">
        <f aca="false">IF(AND($K68&lt;=4,$K68&gt;3),$X68,0)</f>
        <v>0</v>
      </c>
      <c r="AB68" s="118" t="n">
        <f aca="false">IF(AND($K68&lt;=5,$K68&gt;4),$X68,0)</f>
        <v>0</v>
      </c>
      <c r="AC68" s="118" t="n">
        <f aca="false">IF(AND($K68&lt;=6,$K68&gt;5),$X68,0)</f>
        <v>0</v>
      </c>
      <c r="AD68" s="118" t="n">
        <f aca="false">IF($K68&gt;6,$X68,0)</f>
        <v>0</v>
      </c>
      <c r="AE68" s="118" t="n">
        <f aca="false">('1-Dados da rêde'!J75/1000)+0.3</f>
        <v>0.7</v>
      </c>
      <c r="AF68" s="118" t="n">
        <f aca="false">TRUNC(((W68*AE68)-J68)*'1-Dados da rêde'!H75,2)</f>
        <v>39.77</v>
      </c>
      <c r="AG68" s="118" t="n">
        <f aca="false">TRUNC('1-Dados da rêde'!H75*'2-Cálculo Quant. Rêde'!W68*AE68)</f>
        <v>44</v>
      </c>
      <c r="AH68" s="118" t="n">
        <f aca="false">IF((X68-AG68)&gt;0,X68-AG68,0)</f>
        <v>60.96</v>
      </c>
      <c r="AI68" s="118" t="n">
        <f aca="false">IF(AI$3='1-Dados da rêde'!$J75,'1-Dados da rêde'!$H75,0)</f>
        <v>0</v>
      </c>
      <c r="AJ68" s="118" t="n">
        <f aca="false">IF(AJ$3='1-Dados da rêde'!$J75,'1-Dados da rêde'!$H75,0)</f>
        <v>40</v>
      </c>
      <c r="AK68" s="118" t="n">
        <f aca="false">IF(AK$3='1-Dados da rêde'!$J75,'1-Dados da rêde'!$H75,0)</f>
        <v>0</v>
      </c>
      <c r="AL68" s="118" t="n">
        <f aca="false">IF(AL$3='1-Dados da rêde'!$J75,'1-Dados da rêde'!$H75,0)</f>
        <v>0</v>
      </c>
      <c r="AM68" s="118" t="n">
        <f aca="false">IF(AM$3='1-Dados da rêde'!$J75,'1-Dados da rêde'!$H75,0)</f>
        <v>0</v>
      </c>
      <c r="AN68" s="118" t="n">
        <f aca="false">IF(AN$3='1-Dados da rêde'!$J75,'1-Dados da rêde'!$H75,0)</f>
        <v>0</v>
      </c>
      <c r="AO68" s="118" t="n">
        <f aca="false">IF(AO$3='1-Dados da rêde'!$J75,'1-Dados da rêde'!$H75,0)</f>
        <v>0</v>
      </c>
      <c r="AP68" s="118" t="n">
        <f aca="false">IF(AP$3='1-Dados da rêde'!$J75,'1-Dados da rêde'!$H75,0)</f>
        <v>0</v>
      </c>
      <c r="AQ68" s="119" t="n">
        <f aca="false">SUM(AI68:AP68)</f>
        <v>40</v>
      </c>
      <c r="AS68" s="162" t="s">
        <v>23</v>
      </c>
      <c r="AT68" s="156"/>
      <c r="AU68" s="163"/>
      <c r="AV68" s="126"/>
      <c r="AW68" s="126"/>
    </row>
    <row r="69" s="121" customFormat="true" ht="11.25" hidden="false" customHeight="false" outlineLevel="0" collapsed="false">
      <c r="A69" s="116" t="n">
        <f aca="false">'1-Dados da rêde'!B76</f>
        <v>0</v>
      </c>
      <c r="B69" s="117" t="n">
        <f aca="false">IF('2-Cálculo Quant. Rêde'!B$3='1-Dados da rêde'!$J76,0.0707,0)</f>
        <v>0</v>
      </c>
      <c r="C69" s="117" t="n">
        <f aca="false">IF('2-Cálculo Quant. Rêde'!C$3='1-Dados da rêde'!$J76,0.1256,0)</f>
        <v>0</v>
      </c>
      <c r="D69" s="117" t="n">
        <f aca="false">IF('2-Cálculo Quant. Rêde'!D$3='1-Dados da rêde'!$J76,0.1964,0)</f>
        <v>0.1964</v>
      </c>
      <c r="E69" s="117" t="n">
        <f aca="false">IF('2-Cálculo Quant. Rêde'!E$3='1-Dados da rêde'!$J76,0.2827,0)</f>
        <v>0</v>
      </c>
      <c r="F69" s="117" t="n">
        <f aca="false">IF('2-Cálculo Quant. Rêde'!F$3='1-Dados da rêde'!$J76,0.5026,0)</f>
        <v>0</v>
      </c>
      <c r="G69" s="117" t="n">
        <f aca="false">IF('2-Cálculo Quant. Rêde'!G$3='1-Dados da rêde'!$J76,0.7854,0)</f>
        <v>0</v>
      </c>
      <c r="H69" s="117" t="n">
        <f aca="false">IF('2-Cálculo Quant. Rêde'!H$3='1-Dados da rêde'!$J76,1.131,0)</f>
        <v>0</v>
      </c>
      <c r="I69" s="117" t="n">
        <f aca="false">IF('2-Cálculo Quant. Rêde'!I$3='1-Dados da rêde'!$J76,1.7671,0)</f>
        <v>0</v>
      </c>
      <c r="J69" s="117" t="n">
        <f aca="false">SUM(B69:I69)</f>
        <v>0.1964</v>
      </c>
      <c r="K69" s="118" t="n">
        <f aca="false">TRUNC(('1-Dados da rêde'!$D76+'1-Dados da rêde'!$F76)/2,2)+'1-Dados da rêde'!L76+'1-Dados da rêde'!M76+'1-Dados da rêde'!N76</f>
        <v>1.7</v>
      </c>
      <c r="L69" s="118" t="n">
        <f aca="false">IF(AND($K69&gt;1.3,$K69&lt;=2),TRUNC('1-Dados da rêde'!$H76*($K69+0.2)*2,2),0)</f>
        <v>152</v>
      </c>
      <c r="M69" s="118" t="n">
        <f aca="false">IF(AND($K69&gt;2,$K69&lt;=4),TRUNC('1-Dados da rêde'!$H76*($K69+0.5)*2,2),0)</f>
        <v>0</v>
      </c>
      <c r="N69" s="118" t="n">
        <f aca="false">IF(N$3='1-Dados da rêde'!$J76,IF('2-Cálculo Quant. Rêde'!$K69&lt;2,0.9,IF('2-Cálculo Quant. Rêde'!$K69&lt;3,0.9,IF('2-Cálculo Quant. Rêde'!$K69&lt;4,0.9,IF('2-Cálculo Quant. Rêde'!$K69&gt;=4,0.9)))),0)</f>
        <v>0</v>
      </c>
      <c r="O69" s="118" t="n">
        <f aca="false">IF(O$3='1-Dados da rêde'!$J76,IF('2-Cálculo Quant. Rêde'!$K69&lt;2,1,IF('2-Cálculo Quant. Rêde'!$K69&lt;3,1,IF('2-Cálculo Quant. Rêde'!$K69&lt;4,1,IF('2-Cálculo Quant. Rêde'!$K69&gt;=4,1)))),0)</f>
        <v>0</v>
      </c>
      <c r="P69" s="118" t="n">
        <f aca="false">IF(P$3='1-Dados da rêde'!$J76,IF('2-Cálculo Quant. Rêde'!$K69&lt;2,1.2,IF('2-Cálculo Quant. Rêde'!$K69&lt;3,1.2,IF('2-Cálculo Quant. Rêde'!$K69&lt;4,1.2,IF('2-Cálculo Quant. Rêde'!$K69&gt;=4,1.2)))),0)</f>
        <v>1.2</v>
      </c>
      <c r="Q69" s="118" t="n">
        <f aca="false">IF(Q$3='1-Dados da rêde'!$J76,IF('2-Cálculo Quant. Rêde'!$K69&lt;2,1.3,IF('2-Cálculo Quant. Rêde'!$K69&lt;3,1.3,IF('2-Cálculo Quant. Rêde'!$K69&lt;4,1.3,IF('2-Cálculo Quant. Rêde'!$K69&gt;=4,1.3)))),0)</f>
        <v>0</v>
      </c>
      <c r="R69" s="118" t="n">
        <f aca="false">IF(R$3='1-Dados da rêde'!$J76,IF('2-Cálculo Quant. Rêde'!$K69&lt;2,1.6,IF('2-Cálculo Quant. Rêde'!$K69&lt;3,1.6,IF('2-Cálculo Quant. Rêde'!$K69&lt;4,1.6,IF('2-Cálculo Quant. Rêde'!$K69&gt;=4,1.6)))),0)</f>
        <v>0</v>
      </c>
      <c r="S69" s="118" t="n">
        <f aca="false">IF(S$3='1-Dados da rêde'!$J76,IF('2-Cálculo Quant. Rêde'!$K69&lt;2,2,IF('2-Cálculo Quant. Rêde'!$K69&lt;3,2,IF('2-Cálculo Quant. Rêde'!$K69&lt;4,2,IF('2-Cálculo Quant. Rêde'!$K69&gt;=4,2)))),0)</f>
        <v>0</v>
      </c>
      <c r="T69" s="118" t="n">
        <f aca="false">IF(T$3='1-Dados da rêde'!$J76,IF('2-Cálculo Quant. Rêde'!$K69&lt;2,2.2,IF('2-Cálculo Quant. Rêde'!$K69&lt;3,2.2,IF('2-Cálculo Quant. Rêde'!$K69&lt;4,2.2,IF('2-Cálculo Quant. Rêde'!$K69&gt;=4,2.2)))),0)</f>
        <v>0</v>
      </c>
      <c r="U69" s="118" t="n">
        <f aca="false">IF(U$3='1-Dados da rêde'!$J76,IF('2-Cálculo Quant. Rêde'!$K69&lt;2,2.7,IF('2-Cálculo Quant. Rêde'!$K69&lt;3,2.7,IF('2-Cálculo Quant. Rêde'!$K69&lt;4,2.7,IF('2-Cálculo Quant. Rêde'!$K69&gt;=4,2.7)))),0)</f>
        <v>0</v>
      </c>
      <c r="V69" s="118" t="n">
        <f aca="false">IF($L69&gt;0,0.1,0)+IF($M69&gt;0,0.1,0)</f>
        <v>0.1</v>
      </c>
      <c r="W69" s="119" t="n">
        <f aca="false">SUM(N69:V69)+IF(L69&gt;0,0.5,0)+IF(M69&gt;0,0.5,0)</f>
        <v>1.8</v>
      </c>
      <c r="X69" s="119" t="n">
        <f aca="false">TRUNC('1-Dados da rêde'!$H76*$K69*$W69,2)</f>
        <v>122.4</v>
      </c>
      <c r="Y69" s="120" t="n">
        <f aca="false">IF($K69&lt;=2,$X69,0)</f>
        <v>122.4</v>
      </c>
      <c r="Z69" s="118" t="n">
        <f aca="false">IF(AND($K69&lt;=3,$K69&gt;2),$X69,0)</f>
        <v>0</v>
      </c>
      <c r="AA69" s="118" t="n">
        <f aca="false">IF(AND($K69&lt;=4,$K69&gt;3),$X69,0)</f>
        <v>0</v>
      </c>
      <c r="AB69" s="118" t="n">
        <f aca="false">IF(AND($K69&lt;=5,$K69&gt;4),$X69,0)</f>
        <v>0</v>
      </c>
      <c r="AC69" s="118" t="n">
        <f aca="false">IF(AND($K69&lt;=6,$K69&gt;5),$X69,0)</f>
        <v>0</v>
      </c>
      <c r="AD69" s="118" t="n">
        <f aca="false">IF($K69&gt;6,$X69,0)</f>
        <v>0</v>
      </c>
      <c r="AE69" s="118" t="n">
        <f aca="false">('1-Dados da rêde'!J76/1000)+0.3</f>
        <v>0.8</v>
      </c>
      <c r="AF69" s="118" t="n">
        <f aca="false">TRUNC(((W69*AE69)-J69)*'1-Dados da rêde'!H76,2)</f>
        <v>49.74</v>
      </c>
      <c r="AG69" s="118" t="n">
        <f aca="false">TRUNC('1-Dados da rêde'!H76*'2-Cálculo Quant. Rêde'!W69*AE69)</f>
        <v>57</v>
      </c>
      <c r="AH69" s="118" t="n">
        <f aca="false">IF((X69-AG69)&gt;0,X69-AG69,0)</f>
        <v>65.4</v>
      </c>
      <c r="AI69" s="118" t="n">
        <f aca="false">IF(AI$3='1-Dados da rêde'!$J76,'1-Dados da rêde'!$H76,0)</f>
        <v>0</v>
      </c>
      <c r="AJ69" s="118" t="n">
        <f aca="false">IF(AJ$3='1-Dados da rêde'!$J76,'1-Dados da rêde'!$H76,0)</f>
        <v>0</v>
      </c>
      <c r="AK69" s="118" t="n">
        <f aca="false">IF(AK$3='1-Dados da rêde'!$J76,'1-Dados da rêde'!$H76,0)</f>
        <v>40</v>
      </c>
      <c r="AL69" s="118" t="n">
        <f aca="false">IF(AL$3='1-Dados da rêde'!$J76,'1-Dados da rêde'!$H76,0)</f>
        <v>0</v>
      </c>
      <c r="AM69" s="118" t="n">
        <f aca="false">IF(AM$3='1-Dados da rêde'!$J76,'1-Dados da rêde'!$H76,0)</f>
        <v>0</v>
      </c>
      <c r="AN69" s="118" t="n">
        <f aca="false">IF(AN$3='1-Dados da rêde'!$J76,'1-Dados da rêde'!$H76,0)</f>
        <v>0</v>
      </c>
      <c r="AO69" s="118" t="n">
        <f aca="false">IF(AO$3='1-Dados da rêde'!$J76,'1-Dados da rêde'!$H76,0)</f>
        <v>0</v>
      </c>
      <c r="AP69" s="118" t="n">
        <f aca="false">IF(AP$3='1-Dados da rêde'!$J76,'1-Dados da rêde'!$H76,0)</f>
        <v>0</v>
      </c>
      <c r="AQ69" s="119" t="n">
        <f aca="false">SUM(AI69:AP69)</f>
        <v>40</v>
      </c>
      <c r="AS69" s="126"/>
      <c r="AT69" s="126"/>
      <c r="AU69" s="126"/>
      <c r="AV69" s="126"/>
      <c r="AW69" s="126"/>
    </row>
    <row r="70" s="121" customFormat="true" ht="11.25" hidden="false" customHeight="false" outlineLevel="0" collapsed="false">
      <c r="A70" s="116" t="n">
        <f aca="false">'1-Dados da rêde'!B77</f>
        <v>0</v>
      </c>
      <c r="B70" s="117" t="n">
        <f aca="false">IF('2-Cálculo Quant. Rêde'!B$3='1-Dados da rêde'!$J77,0.0707,0)</f>
        <v>0</v>
      </c>
      <c r="C70" s="117" t="n">
        <f aca="false">IF('2-Cálculo Quant. Rêde'!C$3='1-Dados da rêde'!$J77,0.1256,0)</f>
        <v>0</v>
      </c>
      <c r="D70" s="117" t="n">
        <f aca="false">IF('2-Cálculo Quant. Rêde'!D$3='1-Dados da rêde'!$J77,0.1964,0)</f>
        <v>0.1964</v>
      </c>
      <c r="E70" s="117" t="n">
        <f aca="false">IF('2-Cálculo Quant. Rêde'!E$3='1-Dados da rêde'!$J77,0.2827,0)</f>
        <v>0</v>
      </c>
      <c r="F70" s="117" t="n">
        <f aca="false">IF('2-Cálculo Quant. Rêde'!F$3='1-Dados da rêde'!$J77,0.5026,0)</f>
        <v>0</v>
      </c>
      <c r="G70" s="117" t="n">
        <f aca="false">IF('2-Cálculo Quant. Rêde'!G$3='1-Dados da rêde'!$J77,0.7854,0)</f>
        <v>0</v>
      </c>
      <c r="H70" s="117" t="n">
        <f aca="false">IF('2-Cálculo Quant. Rêde'!H$3='1-Dados da rêde'!$J77,1.131,0)</f>
        <v>0</v>
      </c>
      <c r="I70" s="117" t="n">
        <f aca="false">IF('2-Cálculo Quant. Rêde'!I$3='1-Dados da rêde'!$J77,1.7671,0)</f>
        <v>0</v>
      </c>
      <c r="J70" s="117" t="n">
        <f aca="false">SUM(B70:I70)</f>
        <v>0.1964</v>
      </c>
      <c r="K70" s="118" t="n">
        <f aca="false">TRUNC(('1-Dados da rêde'!$D77+'1-Dados da rêde'!$F77)/2,2)+'1-Dados da rêde'!L77+'1-Dados da rêde'!M77+'1-Dados da rêde'!N77</f>
        <v>1.7</v>
      </c>
      <c r="L70" s="118" t="n">
        <f aca="false">IF(AND($K70&gt;1.3,$K70&lt;=2),TRUNC('1-Dados da rêde'!$H77*($K70+0.2)*2,2),0)</f>
        <v>152</v>
      </c>
      <c r="M70" s="118" t="n">
        <f aca="false">IF(AND($K70&gt;2,$K70&lt;=4),TRUNC('1-Dados da rêde'!$H77*($K70+0.5)*2,2),0)</f>
        <v>0</v>
      </c>
      <c r="N70" s="118" t="n">
        <f aca="false">IF(N$3='1-Dados da rêde'!$J77,IF('2-Cálculo Quant. Rêde'!$K70&lt;2,0.9,IF('2-Cálculo Quant. Rêde'!$K70&lt;3,0.9,IF('2-Cálculo Quant. Rêde'!$K70&lt;4,0.9,IF('2-Cálculo Quant. Rêde'!$K70&gt;=4,0.9)))),0)</f>
        <v>0</v>
      </c>
      <c r="O70" s="118" t="n">
        <f aca="false">IF(O$3='1-Dados da rêde'!$J77,IF('2-Cálculo Quant. Rêde'!$K70&lt;2,1,IF('2-Cálculo Quant. Rêde'!$K70&lt;3,1,IF('2-Cálculo Quant. Rêde'!$K70&lt;4,1,IF('2-Cálculo Quant. Rêde'!$K70&gt;=4,1)))),0)</f>
        <v>0</v>
      </c>
      <c r="P70" s="118" t="n">
        <f aca="false">IF(P$3='1-Dados da rêde'!$J77,IF('2-Cálculo Quant. Rêde'!$K70&lt;2,1.2,IF('2-Cálculo Quant. Rêde'!$K70&lt;3,1.2,IF('2-Cálculo Quant. Rêde'!$K70&lt;4,1.2,IF('2-Cálculo Quant. Rêde'!$K70&gt;=4,1.2)))),0)</f>
        <v>1.2</v>
      </c>
      <c r="Q70" s="118" t="n">
        <f aca="false">IF(Q$3='1-Dados da rêde'!$J77,IF('2-Cálculo Quant. Rêde'!$K70&lt;2,1.3,IF('2-Cálculo Quant. Rêde'!$K70&lt;3,1.3,IF('2-Cálculo Quant. Rêde'!$K70&lt;4,1.3,IF('2-Cálculo Quant. Rêde'!$K70&gt;=4,1.3)))),0)</f>
        <v>0</v>
      </c>
      <c r="R70" s="118" t="n">
        <f aca="false">IF(R$3='1-Dados da rêde'!$J77,IF('2-Cálculo Quant. Rêde'!$K70&lt;2,1.6,IF('2-Cálculo Quant. Rêde'!$K70&lt;3,1.6,IF('2-Cálculo Quant. Rêde'!$K70&lt;4,1.6,IF('2-Cálculo Quant. Rêde'!$K70&gt;=4,1.6)))),0)</f>
        <v>0</v>
      </c>
      <c r="S70" s="118" t="n">
        <f aca="false">IF(S$3='1-Dados da rêde'!$J77,IF('2-Cálculo Quant. Rêde'!$K70&lt;2,2,IF('2-Cálculo Quant. Rêde'!$K70&lt;3,2,IF('2-Cálculo Quant. Rêde'!$K70&lt;4,2,IF('2-Cálculo Quant. Rêde'!$K70&gt;=4,2)))),0)</f>
        <v>0</v>
      </c>
      <c r="T70" s="118" t="n">
        <f aca="false">IF(T$3='1-Dados da rêde'!$J77,IF('2-Cálculo Quant. Rêde'!$K70&lt;2,2.2,IF('2-Cálculo Quant. Rêde'!$K70&lt;3,2.2,IF('2-Cálculo Quant. Rêde'!$K70&lt;4,2.2,IF('2-Cálculo Quant. Rêde'!$K70&gt;=4,2.2)))),0)</f>
        <v>0</v>
      </c>
      <c r="U70" s="118" t="n">
        <f aca="false">IF(U$3='1-Dados da rêde'!$J77,IF('2-Cálculo Quant. Rêde'!$K70&lt;2,2.7,IF('2-Cálculo Quant. Rêde'!$K70&lt;3,2.7,IF('2-Cálculo Quant. Rêde'!$K70&lt;4,2.7,IF('2-Cálculo Quant. Rêde'!$K70&gt;=4,2.7)))),0)</f>
        <v>0</v>
      </c>
      <c r="V70" s="118" t="n">
        <f aca="false">IF($L70&gt;0,0.1,0)+IF($M70&gt;0,0.1,0)</f>
        <v>0.1</v>
      </c>
      <c r="W70" s="119" t="n">
        <f aca="false">SUM(N70:V70)+IF(L70&gt;0,0.5,0)+IF(M70&gt;0,0.5,0)</f>
        <v>1.8</v>
      </c>
      <c r="X70" s="119" t="n">
        <f aca="false">TRUNC('1-Dados da rêde'!$H77*$K70*$W70,2)</f>
        <v>122.4</v>
      </c>
      <c r="Y70" s="120" t="n">
        <f aca="false">IF($K70&lt;=2,$X70,0)</f>
        <v>122.4</v>
      </c>
      <c r="Z70" s="118" t="n">
        <f aca="false">IF(AND($K70&lt;=3,$K70&gt;2),$X70,0)</f>
        <v>0</v>
      </c>
      <c r="AA70" s="118" t="n">
        <f aca="false">IF(AND($K70&lt;=4,$K70&gt;3),$X70,0)</f>
        <v>0</v>
      </c>
      <c r="AB70" s="118" t="n">
        <f aca="false">IF(AND($K70&lt;=5,$K70&gt;4),$X70,0)</f>
        <v>0</v>
      </c>
      <c r="AC70" s="118" t="n">
        <f aca="false">IF(AND($K70&lt;=6,$K70&gt;5),$X70,0)</f>
        <v>0</v>
      </c>
      <c r="AD70" s="118" t="n">
        <f aca="false">IF($K70&gt;6,$X70,0)</f>
        <v>0</v>
      </c>
      <c r="AE70" s="118" t="n">
        <f aca="false">('1-Dados da rêde'!J77/1000)+0.3</f>
        <v>0.8</v>
      </c>
      <c r="AF70" s="118" t="n">
        <f aca="false">TRUNC(((W70*AE70)-J70)*'1-Dados da rêde'!H77,2)</f>
        <v>49.74</v>
      </c>
      <c r="AG70" s="118" t="n">
        <f aca="false">TRUNC('1-Dados da rêde'!H77*'2-Cálculo Quant. Rêde'!W70*AE70)</f>
        <v>57</v>
      </c>
      <c r="AH70" s="118" t="n">
        <f aca="false">IF((X70-AG70)&gt;0,X70-AG70,0)</f>
        <v>65.4</v>
      </c>
      <c r="AI70" s="118" t="n">
        <f aca="false">IF(AI$3='1-Dados da rêde'!$J77,'1-Dados da rêde'!$H77,0)</f>
        <v>0</v>
      </c>
      <c r="AJ70" s="118" t="n">
        <f aca="false">IF(AJ$3='1-Dados da rêde'!$J77,'1-Dados da rêde'!$H77,0)</f>
        <v>0</v>
      </c>
      <c r="AK70" s="118" t="n">
        <f aca="false">IF(AK$3='1-Dados da rêde'!$J77,'1-Dados da rêde'!$H77,0)</f>
        <v>40</v>
      </c>
      <c r="AL70" s="118" t="n">
        <f aca="false">IF(AL$3='1-Dados da rêde'!$J77,'1-Dados da rêde'!$H77,0)</f>
        <v>0</v>
      </c>
      <c r="AM70" s="118" t="n">
        <f aca="false">IF(AM$3='1-Dados da rêde'!$J77,'1-Dados da rêde'!$H77,0)</f>
        <v>0</v>
      </c>
      <c r="AN70" s="118" t="n">
        <f aca="false">IF(AN$3='1-Dados da rêde'!$J77,'1-Dados da rêde'!$H77,0)</f>
        <v>0</v>
      </c>
      <c r="AO70" s="118" t="n">
        <f aca="false">IF(AO$3='1-Dados da rêde'!$J77,'1-Dados da rêde'!$H77,0)</f>
        <v>0</v>
      </c>
      <c r="AP70" s="118" t="n">
        <f aca="false">IF(AP$3='1-Dados da rêde'!$J77,'1-Dados da rêde'!$H77,0)</f>
        <v>0</v>
      </c>
      <c r="AQ70" s="119" t="n">
        <f aca="false">SUM(AI70:AP70)</f>
        <v>40</v>
      </c>
      <c r="AS70" s="126"/>
      <c r="AT70" s="126"/>
      <c r="AU70" s="126"/>
      <c r="AV70" s="126"/>
      <c r="AW70" s="126"/>
    </row>
    <row r="71" s="121" customFormat="true" ht="11.25" hidden="false" customHeight="false" outlineLevel="0" collapsed="false">
      <c r="A71" s="116" t="n">
        <f aca="false">'1-Dados da rêde'!B78</f>
        <v>0</v>
      </c>
      <c r="B71" s="117" t="n">
        <f aca="false">IF('2-Cálculo Quant. Rêde'!B$3='1-Dados da rêde'!$J78,0.0707,0)</f>
        <v>0</v>
      </c>
      <c r="C71" s="117" t="n">
        <f aca="false">IF('2-Cálculo Quant. Rêde'!C$3='1-Dados da rêde'!$J78,0.1256,0)</f>
        <v>0</v>
      </c>
      <c r="D71" s="117" t="n">
        <f aca="false">IF('2-Cálculo Quant. Rêde'!D$3='1-Dados da rêde'!$J78,0.1964,0)</f>
        <v>0.1964</v>
      </c>
      <c r="E71" s="117" t="n">
        <f aca="false">IF('2-Cálculo Quant. Rêde'!E$3='1-Dados da rêde'!$J78,0.2827,0)</f>
        <v>0</v>
      </c>
      <c r="F71" s="117" t="n">
        <f aca="false">IF('2-Cálculo Quant. Rêde'!F$3='1-Dados da rêde'!$J78,0.5026,0)</f>
        <v>0</v>
      </c>
      <c r="G71" s="117" t="n">
        <f aca="false">IF('2-Cálculo Quant. Rêde'!G$3='1-Dados da rêde'!$J78,0.7854,0)</f>
        <v>0</v>
      </c>
      <c r="H71" s="117" t="n">
        <f aca="false">IF('2-Cálculo Quant. Rêde'!H$3='1-Dados da rêde'!$J78,1.131,0)</f>
        <v>0</v>
      </c>
      <c r="I71" s="117" t="n">
        <f aca="false">IF('2-Cálculo Quant. Rêde'!I$3='1-Dados da rêde'!$J78,1.7671,0)</f>
        <v>0</v>
      </c>
      <c r="J71" s="117" t="n">
        <f aca="false">SUM(B71:I71)</f>
        <v>0.1964</v>
      </c>
      <c r="K71" s="118" t="n">
        <f aca="false">TRUNC(('1-Dados da rêde'!$D78+'1-Dados da rêde'!$F78)/2,2)+'1-Dados da rêde'!L78+'1-Dados da rêde'!M78+'1-Dados da rêde'!N78</f>
        <v>1.7</v>
      </c>
      <c r="L71" s="118" t="n">
        <f aca="false">IF(AND($K71&gt;1.3,$K71&lt;=2),TRUNC('1-Dados da rêde'!$H78*($K71+0.2)*2,2),0)</f>
        <v>76</v>
      </c>
      <c r="M71" s="118" t="n">
        <f aca="false">IF(AND($K71&gt;2,$K71&lt;=4),TRUNC('1-Dados da rêde'!$H78*($K71+0.5)*2,2),0)</f>
        <v>0</v>
      </c>
      <c r="N71" s="118" t="n">
        <f aca="false">IF(N$3='1-Dados da rêde'!$J78,IF('2-Cálculo Quant. Rêde'!$K71&lt;2,0.9,IF('2-Cálculo Quant. Rêde'!$K71&lt;3,0.9,IF('2-Cálculo Quant. Rêde'!$K71&lt;4,0.9,IF('2-Cálculo Quant. Rêde'!$K71&gt;=4,0.9)))),0)</f>
        <v>0</v>
      </c>
      <c r="O71" s="118" t="n">
        <f aca="false">IF(O$3='1-Dados da rêde'!$J78,IF('2-Cálculo Quant. Rêde'!$K71&lt;2,1,IF('2-Cálculo Quant. Rêde'!$K71&lt;3,1,IF('2-Cálculo Quant. Rêde'!$K71&lt;4,1,IF('2-Cálculo Quant. Rêde'!$K71&gt;=4,1)))),0)</f>
        <v>0</v>
      </c>
      <c r="P71" s="118" t="n">
        <f aca="false">IF(P$3='1-Dados da rêde'!$J78,IF('2-Cálculo Quant. Rêde'!$K71&lt;2,1.2,IF('2-Cálculo Quant. Rêde'!$K71&lt;3,1.2,IF('2-Cálculo Quant. Rêde'!$K71&lt;4,1.2,IF('2-Cálculo Quant. Rêde'!$K71&gt;=4,1.2)))),0)</f>
        <v>1.2</v>
      </c>
      <c r="Q71" s="118" t="n">
        <f aca="false">IF(Q$3='1-Dados da rêde'!$J78,IF('2-Cálculo Quant. Rêde'!$K71&lt;2,1.3,IF('2-Cálculo Quant. Rêde'!$K71&lt;3,1.3,IF('2-Cálculo Quant. Rêde'!$K71&lt;4,1.3,IF('2-Cálculo Quant. Rêde'!$K71&gt;=4,1.3)))),0)</f>
        <v>0</v>
      </c>
      <c r="R71" s="118" t="n">
        <f aca="false">IF(R$3='1-Dados da rêde'!$J78,IF('2-Cálculo Quant. Rêde'!$K71&lt;2,1.6,IF('2-Cálculo Quant. Rêde'!$K71&lt;3,1.6,IF('2-Cálculo Quant. Rêde'!$K71&lt;4,1.6,IF('2-Cálculo Quant. Rêde'!$K71&gt;=4,1.6)))),0)</f>
        <v>0</v>
      </c>
      <c r="S71" s="118" t="n">
        <f aca="false">IF(S$3='1-Dados da rêde'!$J78,IF('2-Cálculo Quant. Rêde'!$K71&lt;2,2,IF('2-Cálculo Quant. Rêde'!$K71&lt;3,2,IF('2-Cálculo Quant. Rêde'!$K71&lt;4,2,IF('2-Cálculo Quant. Rêde'!$K71&gt;=4,2)))),0)</f>
        <v>0</v>
      </c>
      <c r="T71" s="118" t="n">
        <f aca="false">IF(T$3='1-Dados da rêde'!$J78,IF('2-Cálculo Quant. Rêde'!$K71&lt;2,2.2,IF('2-Cálculo Quant. Rêde'!$K71&lt;3,2.2,IF('2-Cálculo Quant. Rêde'!$K71&lt;4,2.2,IF('2-Cálculo Quant. Rêde'!$K71&gt;=4,2.2)))),0)</f>
        <v>0</v>
      </c>
      <c r="U71" s="118" t="n">
        <f aca="false">IF(U$3='1-Dados da rêde'!$J78,IF('2-Cálculo Quant. Rêde'!$K71&lt;2,2.7,IF('2-Cálculo Quant. Rêde'!$K71&lt;3,2.7,IF('2-Cálculo Quant. Rêde'!$K71&lt;4,2.7,IF('2-Cálculo Quant. Rêde'!$K71&gt;=4,2.7)))),0)</f>
        <v>0</v>
      </c>
      <c r="V71" s="118" t="n">
        <f aca="false">IF($L71&gt;0,0.1,0)+IF($M71&gt;0,0.1,0)</f>
        <v>0.1</v>
      </c>
      <c r="W71" s="119" t="n">
        <f aca="false">SUM(N71:V71)+IF(L71&gt;0,0.5,0)+IF(M71&gt;0,0.5,0)</f>
        <v>1.8</v>
      </c>
      <c r="X71" s="119" t="n">
        <f aca="false">TRUNC('1-Dados da rêde'!$H78*$K71*$W71,2)</f>
        <v>61.2</v>
      </c>
      <c r="Y71" s="120" t="n">
        <f aca="false">IF($K71&lt;=2,$X71,0)</f>
        <v>61.2</v>
      </c>
      <c r="Z71" s="118" t="n">
        <f aca="false">IF(AND($K71&lt;=3,$K71&gt;2),$X71,0)</f>
        <v>0</v>
      </c>
      <c r="AA71" s="118" t="n">
        <f aca="false">IF(AND($K71&lt;=4,$K71&gt;3),$X71,0)</f>
        <v>0</v>
      </c>
      <c r="AB71" s="118" t="n">
        <f aca="false">IF(AND($K71&lt;=5,$K71&gt;4),$X71,0)</f>
        <v>0</v>
      </c>
      <c r="AC71" s="118" t="n">
        <f aca="false">IF(AND($K71&lt;=6,$K71&gt;5),$X71,0)</f>
        <v>0</v>
      </c>
      <c r="AD71" s="118" t="n">
        <f aca="false">IF($K71&gt;6,$X71,0)</f>
        <v>0</v>
      </c>
      <c r="AE71" s="118" t="n">
        <f aca="false">('1-Dados da rêde'!J78/1000)+0.3</f>
        <v>0.8</v>
      </c>
      <c r="AF71" s="118" t="n">
        <f aca="false">TRUNC(((W71*AE71)-J71)*'1-Dados da rêde'!H78,2)</f>
        <v>24.87</v>
      </c>
      <c r="AG71" s="118" t="n">
        <f aca="false">TRUNC('1-Dados da rêde'!H78*'2-Cálculo Quant. Rêde'!W71*AE71)</f>
        <v>28</v>
      </c>
      <c r="AH71" s="118" t="n">
        <f aca="false">IF((X71-AG71)&gt;0,X71-AG71,0)</f>
        <v>33.2</v>
      </c>
      <c r="AI71" s="118" t="n">
        <f aca="false">IF(AI$3='1-Dados da rêde'!$J78,'1-Dados da rêde'!$H78,0)</f>
        <v>0</v>
      </c>
      <c r="AJ71" s="118" t="n">
        <f aca="false">IF(AJ$3='1-Dados da rêde'!$J78,'1-Dados da rêde'!$H78,0)</f>
        <v>0</v>
      </c>
      <c r="AK71" s="118" t="n">
        <f aca="false">IF(AK$3='1-Dados da rêde'!$J78,'1-Dados da rêde'!$H78,0)</f>
        <v>20</v>
      </c>
      <c r="AL71" s="118" t="n">
        <f aca="false">IF(AL$3='1-Dados da rêde'!$J78,'1-Dados da rêde'!$H78,0)</f>
        <v>0</v>
      </c>
      <c r="AM71" s="118" t="n">
        <f aca="false">IF(AM$3='1-Dados da rêde'!$J78,'1-Dados da rêde'!$H78,0)</f>
        <v>0</v>
      </c>
      <c r="AN71" s="118" t="n">
        <f aca="false">IF(AN$3='1-Dados da rêde'!$J78,'1-Dados da rêde'!$H78,0)</f>
        <v>0</v>
      </c>
      <c r="AO71" s="118" t="n">
        <f aca="false">IF(AO$3='1-Dados da rêde'!$J78,'1-Dados da rêde'!$H78,0)</f>
        <v>0</v>
      </c>
      <c r="AP71" s="118" t="n">
        <f aca="false">IF(AP$3='1-Dados da rêde'!$J78,'1-Dados da rêde'!$H78,0)</f>
        <v>0</v>
      </c>
      <c r="AQ71" s="119" t="n">
        <f aca="false">SUM(AI71:AP71)</f>
        <v>20</v>
      </c>
      <c r="AS71" s="126"/>
      <c r="AT71" s="126"/>
      <c r="AU71" s="126"/>
      <c r="AV71" s="126"/>
      <c r="AW71" s="126"/>
    </row>
    <row r="72" s="121" customFormat="true" ht="11.25" hidden="false" customHeight="false" outlineLevel="0" collapsed="false">
      <c r="A72" s="116" t="n">
        <f aca="false">'1-Dados da rêde'!B79</f>
        <v>0</v>
      </c>
      <c r="B72" s="117" t="n">
        <f aca="false">IF('2-Cálculo Quant. Rêde'!B$3='1-Dados da rêde'!$J79,0.0707,0)</f>
        <v>0</v>
      </c>
      <c r="C72" s="117" t="n">
        <f aca="false">IF('2-Cálculo Quant. Rêde'!C$3='1-Dados da rêde'!$J79,0.1256,0)</f>
        <v>0</v>
      </c>
      <c r="D72" s="117" t="n">
        <f aca="false">IF('2-Cálculo Quant. Rêde'!D$3='1-Dados da rêde'!$J79,0.1964,0)</f>
        <v>0.1964</v>
      </c>
      <c r="E72" s="117" t="n">
        <f aca="false">IF('2-Cálculo Quant. Rêde'!E$3='1-Dados da rêde'!$J79,0.2827,0)</f>
        <v>0</v>
      </c>
      <c r="F72" s="117" t="n">
        <f aca="false">IF('2-Cálculo Quant. Rêde'!F$3='1-Dados da rêde'!$J79,0.5026,0)</f>
        <v>0</v>
      </c>
      <c r="G72" s="117" t="n">
        <f aca="false">IF('2-Cálculo Quant. Rêde'!G$3='1-Dados da rêde'!$J79,0.7854,0)</f>
        <v>0</v>
      </c>
      <c r="H72" s="117" t="n">
        <f aca="false">IF('2-Cálculo Quant. Rêde'!H$3='1-Dados da rêde'!$J79,1.131,0)</f>
        <v>0</v>
      </c>
      <c r="I72" s="117" t="n">
        <f aca="false">IF('2-Cálculo Quant. Rêde'!I$3='1-Dados da rêde'!$J79,1.7671,0)</f>
        <v>0</v>
      </c>
      <c r="J72" s="117" t="n">
        <f aca="false">SUM(B72:I72)</f>
        <v>0.1964</v>
      </c>
      <c r="K72" s="118" t="n">
        <f aca="false">TRUNC(('1-Dados da rêde'!$D79+'1-Dados da rêde'!$F79)/2,2)+'1-Dados da rêde'!L79+'1-Dados da rêde'!M79+'1-Dados da rêde'!N79</f>
        <v>1.7</v>
      </c>
      <c r="L72" s="118" t="n">
        <f aca="false">IF(AND($K72&gt;1.3,$K72&lt;=2),TRUNC('1-Dados da rêde'!$H79*($K72+0.2)*2,2),0)</f>
        <v>152</v>
      </c>
      <c r="M72" s="118" t="n">
        <f aca="false">IF(AND($K72&gt;2,$K72&lt;=4),TRUNC('1-Dados da rêde'!$H79*($K72+0.5)*2,2),0)</f>
        <v>0</v>
      </c>
      <c r="N72" s="118" t="n">
        <f aca="false">IF(N$3='1-Dados da rêde'!$J79,IF('2-Cálculo Quant. Rêde'!$K72&lt;2,0.9,IF('2-Cálculo Quant. Rêde'!$K72&lt;3,0.9,IF('2-Cálculo Quant. Rêde'!$K72&lt;4,0.9,IF('2-Cálculo Quant. Rêde'!$K72&gt;=4,0.9)))),0)</f>
        <v>0</v>
      </c>
      <c r="O72" s="118" t="n">
        <f aca="false">IF(O$3='1-Dados da rêde'!$J79,IF('2-Cálculo Quant. Rêde'!$K72&lt;2,1,IF('2-Cálculo Quant. Rêde'!$K72&lt;3,1,IF('2-Cálculo Quant. Rêde'!$K72&lt;4,1,IF('2-Cálculo Quant. Rêde'!$K72&gt;=4,1)))),0)</f>
        <v>0</v>
      </c>
      <c r="P72" s="118" t="n">
        <f aca="false">IF(P$3='1-Dados da rêde'!$J79,IF('2-Cálculo Quant. Rêde'!$K72&lt;2,1.2,IF('2-Cálculo Quant. Rêde'!$K72&lt;3,1.2,IF('2-Cálculo Quant. Rêde'!$K72&lt;4,1.2,IF('2-Cálculo Quant. Rêde'!$K72&gt;=4,1.2)))),0)</f>
        <v>1.2</v>
      </c>
      <c r="Q72" s="118" t="n">
        <f aca="false">IF(Q$3='1-Dados da rêde'!$J79,IF('2-Cálculo Quant. Rêde'!$K72&lt;2,1.3,IF('2-Cálculo Quant. Rêde'!$K72&lt;3,1.3,IF('2-Cálculo Quant. Rêde'!$K72&lt;4,1.3,IF('2-Cálculo Quant. Rêde'!$K72&gt;=4,1.3)))),0)</f>
        <v>0</v>
      </c>
      <c r="R72" s="118" t="n">
        <f aca="false">IF(R$3='1-Dados da rêde'!$J79,IF('2-Cálculo Quant. Rêde'!$K72&lt;2,1.6,IF('2-Cálculo Quant. Rêde'!$K72&lt;3,1.6,IF('2-Cálculo Quant. Rêde'!$K72&lt;4,1.6,IF('2-Cálculo Quant. Rêde'!$K72&gt;=4,1.6)))),0)</f>
        <v>0</v>
      </c>
      <c r="S72" s="118" t="n">
        <f aca="false">IF(S$3='1-Dados da rêde'!$J79,IF('2-Cálculo Quant. Rêde'!$K72&lt;2,2,IF('2-Cálculo Quant. Rêde'!$K72&lt;3,2,IF('2-Cálculo Quant. Rêde'!$K72&lt;4,2,IF('2-Cálculo Quant. Rêde'!$K72&gt;=4,2)))),0)</f>
        <v>0</v>
      </c>
      <c r="T72" s="118" t="n">
        <f aca="false">IF(T$3='1-Dados da rêde'!$J79,IF('2-Cálculo Quant. Rêde'!$K72&lt;2,2.2,IF('2-Cálculo Quant. Rêde'!$K72&lt;3,2.2,IF('2-Cálculo Quant. Rêde'!$K72&lt;4,2.2,IF('2-Cálculo Quant. Rêde'!$K72&gt;=4,2.2)))),0)</f>
        <v>0</v>
      </c>
      <c r="U72" s="118" t="n">
        <f aca="false">IF(U$3='1-Dados da rêde'!$J79,IF('2-Cálculo Quant. Rêde'!$K72&lt;2,2.7,IF('2-Cálculo Quant. Rêde'!$K72&lt;3,2.7,IF('2-Cálculo Quant. Rêde'!$K72&lt;4,2.7,IF('2-Cálculo Quant. Rêde'!$K72&gt;=4,2.7)))),0)</f>
        <v>0</v>
      </c>
      <c r="V72" s="118" t="n">
        <f aca="false">IF($L72&gt;0,0.1,0)+IF($M72&gt;0,0.1,0)</f>
        <v>0.1</v>
      </c>
      <c r="W72" s="119" t="n">
        <f aca="false">SUM(N72:V72)+IF(L72&gt;0,0.5,0)+IF(M72&gt;0,0.5,0)</f>
        <v>1.8</v>
      </c>
      <c r="X72" s="119" t="n">
        <f aca="false">TRUNC('1-Dados da rêde'!$H79*$K72*$W72,2)</f>
        <v>122.4</v>
      </c>
      <c r="Y72" s="120" t="n">
        <f aca="false">IF($K72&lt;=2,$X72,0)</f>
        <v>122.4</v>
      </c>
      <c r="Z72" s="118" t="n">
        <f aca="false">IF(AND($K72&lt;=3,$K72&gt;2),$X72,0)</f>
        <v>0</v>
      </c>
      <c r="AA72" s="118" t="n">
        <f aca="false">IF(AND($K72&lt;=4,$K72&gt;3),$X72,0)</f>
        <v>0</v>
      </c>
      <c r="AB72" s="118" t="n">
        <f aca="false">IF(AND($K72&lt;=5,$K72&gt;4),$X72,0)</f>
        <v>0</v>
      </c>
      <c r="AC72" s="118" t="n">
        <f aca="false">IF(AND($K72&lt;=6,$K72&gt;5),$X72,0)</f>
        <v>0</v>
      </c>
      <c r="AD72" s="118" t="n">
        <f aca="false">IF($K72&gt;6,$X72,0)</f>
        <v>0</v>
      </c>
      <c r="AE72" s="118" t="n">
        <f aca="false">('1-Dados da rêde'!J79/1000)+0.3</f>
        <v>0.8</v>
      </c>
      <c r="AF72" s="118" t="n">
        <f aca="false">TRUNC(((W72*AE72)-J72)*'1-Dados da rêde'!H79,2)</f>
        <v>49.74</v>
      </c>
      <c r="AG72" s="118" t="n">
        <f aca="false">TRUNC('1-Dados da rêde'!H79*'2-Cálculo Quant. Rêde'!W72*AE72)</f>
        <v>57</v>
      </c>
      <c r="AH72" s="118" t="n">
        <f aca="false">IF((X72-AG72)&gt;0,X72-AG72,0)</f>
        <v>65.4</v>
      </c>
      <c r="AI72" s="118" t="n">
        <f aca="false">IF(AI$3='1-Dados da rêde'!$J79,'1-Dados da rêde'!$H79,0)</f>
        <v>0</v>
      </c>
      <c r="AJ72" s="118" t="n">
        <f aca="false">IF(AJ$3='1-Dados da rêde'!$J79,'1-Dados da rêde'!$H79,0)</f>
        <v>0</v>
      </c>
      <c r="AK72" s="118" t="n">
        <f aca="false">IF(AK$3='1-Dados da rêde'!$J79,'1-Dados da rêde'!$H79,0)</f>
        <v>40</v>
      </c>
      <c r="AL72" s="118" t="n">
        <f aca="false">IF(AL$3='1-Dados da rêde'!$J79,'1-Dados da rêde'!$H79,0)</f>
        <v>0</v>
      </c>
      <c r="AM72" s="118" t="n">
        <f aca="false">IF(AM$3='1-Dados da rêde'!$J79,'1-Dados da rêde'!$H79,0)</f>
        <v>0</v>
      </c>
      <c r="AN72" s="118" t="n">
        <f aca="false">IF(AN$3='1-Dados da rêde'!$J79,'1-Dados da rêde'!$H79,0)</f>
        <v>0</v>
      </c>
      <c r="AO72" s="118" t="n">
        <f aca="false">IF(AO$3='1-Dados da rêde'!$J79,'1-Dados da rêde'!$H79,0)</f>
        <v>0</v>
      </c>
      <c r="AP72" s="118" t="n">
        <f aca="false">IF(AP$3='1-Dados da rêde'!$J79,'1-Dados da rêde'!$H79,0)</f>
        <v>0</v>
      </c>
      <c r="AQ72" s="119" t="n">
        <f aca="false">SUM(AI72:AP72)</f>
        <v>40</v>
      </c>
      <c r="AS72" s="126"/>
      <c r="AT72" s="126"/>
      <c r="AU72" s="126"/>
      <c r="AV72" s="126"/>
      <c r="AW72" s="126"/>
    </row>
    <row r="73" s="121" customFormat="true" ht="11.25" hidden="false" customHeight="false" outlineLevel="0" collapsed="false">
      <c r="A73" s="116" t="n">
        <f aca="false">'1-Dados da rêde'!B80</f>
        <v>0</v>
      </c>
      <c r="B73" s="117" t="n">
        <f aca="false">IF('2-Cálculo Quant. Rêde'!B$3='1-Dados da rêde'!$J80,0.0707,0)</f>
        <v>0.0707</v>
      </c>
      <c r="C73" s="117" t="n">
        <f aca="false">IF('2-Cálculo Quant. Rêde'!C$3='1-Dados da rêde'!$J80,0.1256,0)</f>
        <v>0</v>
      </c>
      <c r="D73" s="117" t="n">
        <f aca="false">IF('2-Cálculo Quant. Rêde'!D$3='1-Dados da rêde'!$J80,0.1964,0)</f>
        <v>0</v>
      </c>
      <c r="E73" s="117" t="n">
        <f aca="false">IF('2-Cálculo Quant. Rêde'!E$3='1-Dados da rêde'!$J80,0.2827,0)</f>
        <v>0</v>
      </c>
      <c r="F73" s="117" t="n">
        <f aca="false">IF('2-Cálculo Quant. Rêde'!F$3='1-Dados da rêde'!$J80,0.5026,0)</f>
        <v>0</v>
      </c>
      <c r="G73" s="117" t="n">
        <f aca="false">IF('2-Cálculo Quant. Rêde'!G$3='1-Dados da rêde'!$J80,0.7854,0)</f>
        <v>0</v>
      </c>
      <c r="H73" s="117" t="n">
        <f aca="false">IF('2-Cálculo Quant. Rêde'!H$3='1-Dados da rêde'!$J80,1.131,0)</f>
        <v>0</v>
      </c>
      <c r="I73" s="117" t="n">
        <f aca="false">IF('2-Cálculo Quant. Rêde'!I$3='1-Dados da rêde'!$J80,1.7671,0)</f>
        <v>0</v>
      </c>
      <c r="J73" s="117" t="n">
        <f aca="false">SUM(B73:I73)</f>
        <v>0.0707</v>
      </c>
      <c r="K73" s="118" t="n">
        <f aca="false">TRUNC(('1-Dados da rêde'!$D80+'1-Dados da rêde'!$F80)/2,2)+'1-Dados da rêde'!L80+'1-Dados da rêde'!M80+'1-Dados da rêde'!N80</f>
        <v>1.11</v>
      </c>
      <c r="L73" s="118" t="n">
        <f aca="false">IF(AND($K73&gt;1.3,$K73&lt;=2),TRUNC('1-Dados da rêde'!$H80*($K73+0.2)*2,2),0)</f>
        <v>0</v>
      </c>
      <c r="M73" s="118" t="n">
        <f aca="false">IF(AND($K73&gt;2,$K73&lt;=4),TRUNC('1-Dados da rêde'!$H80*($K73+0.5)*2,2),0)</f>
        <v>0</v>
      </c>
      <c r="N73" s="118" t="n">
        <f aca="false">IF(N$3='1-Dados da rêde'!$J80,IF('2-Cálculo Quant. Rêde'!$K73&lt;2,0.9,IF('2-Cálculo Quant. Rêde'!$K73&lt;3,0.9,IF('2-Cálculo Quant. Rêde'!$K73&lt;4,0.9,IF('2-Cálculo Quant. Rêde'!$K73&gt;=4,0.9)))),0)</f>
        <v>0.9</v>
      </c>
      <c r="O73" s="118" t="n">
        <f aca="false">IF(O$3='1-Dados da rêde'!$J80,IF('2-Cálculo Quant. Rêde'!$K73&lt;2,1,IF('2-Cálculo Quant. Rêde'!$K73&lt;3,1,IF('2-Cálculo Quant. Rêde'!$K73&lt;4,1,IF('2-Cálculo Quant. Rêde'!$K73&gt;=4,1)))),0)</f>
        <v>0</v>
      </c>
      <c r="P73" s="118" t="n">
        <f aca="false">IF(P$3='1-Dados da rêde'!$J80,IF('2-Cálculo Quant. Rêde'!$K73&lt;2,1.2,IF('2-Cálculo Quant. Rêde'!$K73&lt;3,1.2,IF('2-Cálculo Quant. Rêde'!$K73&lt;4,1.2,IF('2-Cálculo Quant. Rêde'!$K73&gt;=4,1.2)))),0)</f>
        <v>0</v>
      </c>
      <c r="Q73" s="118" t="n">
        <f aca="false">IF(Q$3='1-Dados da rêde'!$J80,IF('2-Cálculo Quant. Rêde'!$K73&lt;2,1.3,IF('2-Cálculo Quant. Rêde'!$K73&lt;3,1.3,IF('2-Cálculo Quant. Rêde'!$K73&lt;4,1.3,IF('2-Cálculo Quant. Rêde'!$K73&gt;=4,1.3)))),0)</f>
        <v>0</v>
      </c>
      <c r="R73" s="118" t="n">
        <f aca="false">IF(R$3='1-Dados da rêde'!$J80,IF('2-Cálculo Quant. Rêde'!$K73&lt;2,1.6,IF('2-Cálculo Quant. Rêde'!$K73&lt;3,1.6,IF('2-Cálculo Quant. Rêde'!$K73&lt;4,1.6,IF('2-Cálculo Quant. Rêde'!$K73&gt;=4,1.6)))),0)</f>
        <v>0</v>
      </c>
      <c r="S73" s="118" t="n">
        <f aca="false">IF(S$3='1-Dados da rêde'!$J80,IF('2-Cálculo Quant. Rêde'!$K73&lt;2,2,IF('2-Cálculo Quant. Rêde'!$K73&lt;3,2,IF('2-Cálculo Quant. Rêde'!$K73&lt;4,2,IF('2-Cálculo Quant. Rêde'!$K73&gt;=4,2)))),0)</f>
        <v>0</v>
      </c>
      <c r="T73" s="118" t="n">
        <f aca="false">IF(T$3='1-Dados da rêde'!$J80,IF('2-Cálculo Quant. Rêde'!$K73&lt;2,2.2,IF('2-Cálculo Quant. Rêde'!$K73&lt;3,2.2,IF('2-Cálculo Quant. Rêde'!$K73&lt;4,2.2,IF('2-Cálculo Quant. Rêde'!$K73&gt;=4,2.2)))),0)</f>
        <v>0</v>
      </c>
      <c r="U73" s="118" t="n">
        <f aca="false">IF(U$3='1-Dados da rêde'!$J80,IF('2-Cálculo Quant. Rêde'!$K73&lt;2,2.7,IF('2-Cálculo Quant. Rêde'!$K73&lt;3,2.7,IF('2-Cálculo Quant. Rêde'!$K73&lt;4,2.7,IF('2-Cálculo Quant. Rêde'!$K73&gt;=4,2.7)))),0)</f>
        <v>0</v>
      </c>
      <c r="V73" s="118" t="n">
        <f aca="false">IF($L73&gt;0,0.1,0)+IF($M73&gt;0,0.1,0)</f>
        <v>0</v>
      </c>
      <c r="W73" s="119" t="n">
        <f aca="false">SUM(N73:V73)+IF(L73&gt;0,0.5,0)+IF(M73&gt;0,0.5,0)</f>
        <v>0.9</v>
      </c>
      <c r="X73" s="119" t="n">
        <f aca="false">TRUNC('1-Dados da rêde'!$H80*$K73*$W73,2)</f>
        <v>39.96</v>
      </c>
      <c r="Y73" s="120" t="n">
        <f aca="false">IF($K73&lt;=2,$X73,0)</f>
        <v>39.96</v>
      </c>
      <c r="Z73" s="118" t="n">
        <f aca="false">IF(AND($K73&lt;=3,$K73&gt;2),$X73,0)</f>
        <v>0</v>
      </c>
      <c r="AA73" s="118" t="n">
        <f aca="false">IF(AND($K73&lt;=4,$K73&gt;3),$X73,0)</f>
        <v>0</v>
      </c>
      <c r="AB73" s="118" t="n">
        <f aca="false">IF(AND($K73&lt;=5,$K73&gt;4),$X73,0)</f>
        <v>0</v>
      </c>
      <c r="AC73" s="118" t="n">
        <f aca="false">IF(AND($K73&lt;=6,$K73&gt;5),$X73,0)</f>
        <v>0</v>
      </c>
      <c r="AD73" s="118" t="n">
        <f aca="false">IF($K73&gt;6,$X73,0)</f>
        <v>0</v>
      </c>
      <c r="AE73" s="118" t="n">
        <f aca="false">('1-Dados da rêde'!J80/1000)+0.3</f>
        <v>0.6</v>
      </c>
      <c r="AF73" s="118" t="n">
        <f aca="false">TRUNC(((W73*AE73)-J73)*'1-Dados da rêde'!H80,2)</f>
        <v>18.77</v>
      </c>
      <c r="AG73" s="118" t="n">
        <f aca="false">TRUNC('1-Dados da rêde'!H80*'2-Cálculo Quant. Rêde'!W73*AE73)</f>
        <v>21</v>
      </c>
      <c r="AH73" s="118" t="n">
        <f aca="false">IF((X73-AG73)&gt;0,X73-AG73,0)</f>
        <v>18.96</v>
      </c>
      <c r="AI73" s="118" t="n">
        <f aca="false">IF(AI$3='1-Dados da rêde'!$J80,'1-Dados da rêde'!$H80,0)</f>
        <v>40</v>
      </c>
      <c r="AJ73" s="118" t="n">
        <f aca="false">IF(AJ$3='1-Dados da rêde'!$J80,'1-Dados da rêde'!$H80,0)</f>
        <v>0</v>
      </c>
      <c r="AK73" s="118" t="n">
        <f aca="false">IF(AK$3='1-Dados da rêde'!$J80,'1-Dados da rêde'!$H80,0)</f>
        <v>0</v>
      </c>
      <c r="AL73" s="118" t="n">
        <f aca="false">IF(AL$3='1-Dados da rêde'!$J80,'1-Dados da rêde'!$H80,0)</f>
        <v>0</v>
      </c>
      <c r="AM73" s="118" t="n">
        <f aca="false">IF(AM$3='1-Dados da rêde'!$J80,'1-Dados da rêde'!$H80,0)</f>
        <v>0</v>
      </c>
      <c r="AN73" s="118" t="n">
        <f aca="false">IF(AN$3='1-Dados da rêde'!$J80,'1-Dados da rêde'!$H80,0)</f>
        <v>0</v>
      </c>
      <c r="AO73" s="118" t="n">
        <f aca="false">IF(AO$3='1-Dados da rêde'!$J80,'1-Dados da rêde'!$H80,0)</f>
        <v>0</v>
      </c>
      <c r="AP73" s="118" t="n">
        <f aca="false">IF(AP$3='1-Dados da rêde'!$J80,'1-Dados da rêde'!$H80,0)</f>
        <v>0</v>
      </c>
      <c r="AQ73" s="119" t="n">
        <f aca="false">SUM(AI73:AP73)</f>
        <v>40</v>
      </c>
      <c r="AS73" s="126"/>
      <c r="AT73" s="126"/>
      <c r="AU73" s="126"/>
      <c r="AV73" s="126"/>
      <c r="AW73" s="126"/>
    </row>
    <row r="74" s="121" customFormat="true" ht="11.25" hidden="false" customHeight="false" outlineLevel="0" collapsed="false">
      <c r="A74" s="116" t="n">
        <f aca="false">'1-Dados da rêde'!B81</f>
        <v>0</v>
      </c>
      <c r="B74" s="117" t="n">
        <f aca="false">IF('2-Cálculo Quant. Rêde'!B$3='1-Dados da rêde'!$J81,0.0707,0)</f>
        <v>0.0707</v>
      </c>
      <c r="C74" s="117" t="n">
        <f aca="false">IF('2-Cálculo Quant. Rêde'!C$3='1-Dados da rêde'!$J81,0.1256,0)</f>
        <v>0</v>
      </c>
      <c r="D74" s="117" t="n">
        <f aca="false">IF('2-Cálculo Quant. Rêde'!D$3='1-Dados da rêde'!$J81,0.1964,0)</f>
        <v>0</v>
      </c>
      <c r="E74" s="117" t="n">
        <f aca="false">IF('2-Cálculo Quant. Rêde'!E$3='1-Dados da rêde'!$J81,0.2827,0)</f>
        <v>0</v>
      </c>
      <c r="F74" s="117" t="n">
        <f aca="false">IF('2-Cálculo Quant. Rêde'!F$3='1-Dados da rêde'!$J81,0.5026,0)</f>
        <v>0</v>
      </c>
      <c r="G74" s="117" t="n">
        <f aca="false">IF('2-Cálculo Quant. Rêde'!G$3='1-Dados da rêde'!$J81,0.7854,0)</f>
        <v>0</v>
      </c>
      <c r="H74" s="117" t="n">
        <f aca="false">IF('2-Cálculo Quant. Rêde'!H$3='1-Dados da rêde'!$J81,1.131,0)</f>
        <v>0</v>
      </c>
      <c r="I74" s="117" t="n">
        <f aca="false">IF('2-Cálculo Quant. Rêde'!I$3='1-Dados da rêde'!$J81,1.7671,0)</f>
        <v>0</v>
      </c>
      <c r="J74" s="117" t="n">
        <f aca="false">SUM(B74:I74)</f>
        <v>0.0707</v>
      </c>
      <c r="K74" s="118" t="n">
        <f aca="false">TRUNC(('1-Dados da rêde'!$D81+'1-Dados da rêde'!$F81)/2,2)+'1-Dados da rêde'!L81+'1-Dados da rêde'!M81+'1-Dados da rêde'!N81</f>
        <v>1.11</v>
      </c>
      <c r="L74" s="118" t="n">
        <f aca="false">IF(AND($K74&gt;1.3,$K74&lt;=2),TRUNC('1-Dados da rêde'!$H81*($K74+0.2)*2,2),0)</f>
        <v>0</v>
      </c>
      <c r="M74" s="118" t="n">
        <f aca="false">IF(AND($K74&gt;2,$K74&lt;=4),TRUNC('1-Dados da rêde'!$H81*($K74+0.5)*2,2),0)</f>
        <v>0</v>
      </c>
      <c r="N74" s="118" t="n">
        <f aca="false">IF(N$3='1-Dados da rêde'!$J81,IF('2-Cálculo Quant. Rêde'!$K74&lt;2,0.9,IF('2-Cálculo Quant. Rêde'!$K74&lt;3,0.9,IF('2-Cálculo Quant. Rêde'!$K74&lt;4,0.9,IF('2-Cálculo Quant. Rêde'!$K74&gt;=4,0.9)))),0)</f>
        <v>0.9</v>
      </c>
      <c r="O74" s="118" t="n">
        <f aca="false">IF(O$3='1-Dados da rêde'!$J81,IF('2-Cálculo Quant. Rêde'!$K74&lt;2,1,IF('2-Cálculo Quant. Rêde'!$K74&lt;3,1,IF('2-Cálculo Quant. Rêde'!$K74&lt;4,1,IF('2-Cálculo Quant. Rêde'!$K74&gt;=4,1)))),0)</f>
        <v>0</v>
      </c>
      <c r="P74" s="118" t="n">
        <f aca="false">IF(P$3='1-Dados da rêde'!$J81,IF('2-Cálculo Quant. Rêde'!$K74&lt;2,1.2,IF('2-Cálculo Quant. Rêde'!$K74&lt;3,1.2,IF('2-Cálculo Quant. Rêde'!$K74&lt;4,1.2,IF('2-Cálculo Quant. Rêde'!$K74&gt;=4,1.2)))),0)</f>
        <v>0</v>
      </c>
      <c r="Q74" s="118" t="n">
        <f aca="false">IF(Q$3='1-Dados da rêde'!$J81,IF('2-Cálculo Quant. Rêde'!$K74&lt;2,1.3,IF('2-Cálculo Quant. Rêde'!$K74&lt;3,1.3,IF('2-Cálculo Quant. Rêde'!$K74&lt;4,1.3,IF('2-Cálculo Quant. Rêde'!$K74&gt;=4,1.3)))),0)</f>
        <v>0</v>
      </c>
      <c r="R74" s="118" t="n">
        <f aca="false">IF(R$3='1-Dados da rêde'!$J81,IF('2-Cálculo Quant. Rêde'!$K74&lt;2,1.6,IF('2-Cálculo Quant. Rêde'!$K74&lt;3,1.6,IF('2-Cálculo Quant. Rêde'!$K74&lt;4,1.6,IF('2-Cálculo Quant. Rêde'!$K74&gt;=4,1.6)))),0)</f>
        <v>0</v>
      </c>
      <c r="S74" s="118" t="n">
        <f aca="false">IF(S$3='1-Dados da rêde'!$J81,IF('2-Cálculo Quant. Rêde'!$K74&lt;2,2,IF('2-Cálculo Quant. Rêde'!$K74&lt;3,2,IF('2-Cálculo Quant. Rêde'!$K74&lt;4,2,IF('2-Cálculo Quant. Rêde'!$K74&gt;=4,2)))),0)</f>
        <v>0</v>
      </c>
      <c r="T74" s="118" t="n">
        <f aca="false">IF(T$3='1-Dados da rêde'!$J81,IF('2-Cálculo Quant. Rêde'!$K74&lt;2,2.2,IF('2-Cálculo Quant. Rêde'!$K74&lt;3,2.2,IF('2-Cálculo Quant. Rêde'!$K74&lt;4,2.2,IF('2-Cálculo Quant. Rêde'!$K74&gt;=4,2.2)))),0)</f>
        <v>0</v>
      </c>
      <c r="U74" s="118" t="n">
        <f aca="false">IF(U$3='1-Dados da rêde'!$J81,IF('2-Cálculo Quant. Rêde'!$K74&lt;2,2.7,IF('2-Cálculo Quant. Rêde'!$K74&lt;3,2.7,IF('2-Cálculo Quant. Rêde'!$K74&lt;4,2.7,IF('2-Cálculo Quant. Rêde'!$K74&gt;=4,2.7)))),0)</f>
        <v>0</v>
      </c>
      <c r="V74" s="118" t="n">
        <f aca="false">IF($L74&gt;0,0.1,0)+IF($M74&gt;0,0.1,0)</f>
        <v>0</v>
      </c>
      <c r="W74" s="119" t="n">
        <f aca="false">SUM(N74:V74)+IF(L74&gt;0,0.5,0)+IF(M74&gt;0,0.5,0)</f>
        <v>0.9</v>
      </c>
      <c r="X74" s="119" t="n">
        <f aca="false">TRUNC('1-Dados da rêde'!$H81*$K74*$W74,2)</f>
        <v>39.96</v>
      </c>
      <c r="Y74" s="120" t="n">
        <f aca="false">IF($K74&lt;=2,$X74,0)</f>
        <v>39.96</v>
      </c>
      <c r="Z74" s="118" t="n">
        <f aca="false">IF(AND($K74&lt;=3,$K74&gt;2),$X74,0)</f>
        <v>0</v>
      </c>
      <c r="AA74" s="118" t="n">
        <f aca="false">IF(AND($K74&lt;=4,$K74&gt;3),$X74,0)</f>
        <v>0</v>
      </c>
      <c r="AB74" s="118" t="n">
        <f aca="false">IF(AND($K74&lt;=5,$K74&gt;4),$X74,0)</f>
        <v>0</v>
      </c>
      <c r="AC74" s="118" t="n">
        <f aca="false">IF(AND($K74&lt;=6,$K74&gt;5),$X74,0)</f>
        <v>0</v>
      </c>
      <c r="AD74" s="118" t="n">
        <f aca="false">IF($K74&gt;6,$X74,0)</f>
        <v>0</v>
      </c>
      <c r="AE74" s="118" t="n">
        <f aca="false">('1-Dados da rêde'!J81/1000)+0.3</f>
        <v>0.6</v>
      </c>
      <c r="AF74" s="118" t="n">
        <f aca="false">TRUNC(((W74*AE74)-J74)*'1-Dados da rêde'!H81,2)</f>
        <v>18.77</v>
      </c>
      <c r="AG74" s="118" t="n">
        <f aca="false">TRUNC('1-Dados da rêde'!H81*'2-Cálculo Quant. Rêde'!W74*AE74)</f>
        <v>21</v>
      </c>
      <c r="AH74" s="118" t="n">
        <f aca="false">IF((X74-AG74)&gt;0,X74-AG74,0)</f>
        <v>18.96</v>
      </c>
      <c r="AI74" s="118" t="n">
        <f aca="false">IF(AI$3='1-Dados da rêde'!$J81,'1-Dados da rêde'!$H81,0)</f>
        <v>40</v>
      </c>
      <c r="AJ74" s="118" t="n">
        <f aca="false">IF(AJ$3='1-Dados da rêde'!$J81,'1-Dados da rêde'!$H81,0)</f>
        <v>0</v>
      </c>
      <c r="AK74" s="118" t="n">
        <f aca="false">IF(AK$3='1-Dados da rêde'!$J81,'1-Dados da rêde'!$H81,0)</f>
        <v>0</v>
      </c>
      <c r="AL74" s="118" t="n">
        <f aca="false">IF(AL$3='1-Dados da rêde'!$J81,'1-Dados da rêde'!$H81,0)</f>
        <v>0</v>
      </c>
      <c r="AM74" s="118" t="n">
        <f aca="false">IF(AM$3='1-Dados da rêde'!$J81,'1-Dados da rêde'!$H81,0)</f>
        <v>0</v>
      </c>
      <c r="AN74" s="118" t="n">
        <f aca="false">IF(AN$3='1-Dados da rêde'!$J81,'1-Dados da rêde'!$H81,0)</f>
        <v>0</v>
      </c>
      <c r="AO74" s="118" t="n">
        <f aca="false">IF(AO$3='1-Dados da rêde'!$J81,'1-Dados da rêde'!$H81,0)</f>
        <v>0</v>
      </c>
      <c r="AP74" s="118" t="n">
        <f aca="false">IF(AP$3='1-Dados da rêde'!$J81,'1-Dados da rêde'!$H81,0)</f>
        <v>0</v>
      </c>
      <c r="AQ74" s="119" t="n">
        <f aca="false">SUM(AI74:AP74)</f>
        <v>40</v>
      </c>
      <c r="AS74" s="126"/>
      <c r="AT74" s="126"/>
      <c r="AU74" s="126"/>
      <c r="AV74" s="126"/>
      <c r="AW74" s="126"/>
    </row>
    <row r="75" s="121" customFormat="true" ht="11.25" hidden="false" customHeight="false" outlineLevel="0" collapsed="false">
      <c r="A75" s="116" t="n">
        <f aca="false">'1-Dados da rêde'!B82</f>
        <v>0</v>
      </c>
      <c r="B75" s="117" t="n">
        <f aca="false">IF('2-Cálculo Quant. Rêde'!B$3='1-Dados da rêde'!$J82,0.0707,0)</f>
        <v>0</v>
      </c>
      <c r="C75" s="117" t="n">
        <f aca="false">IF('2-Cálculo Quant. Rêde'!C$3='1-Dados da rêde'!$J82,0.1256,0)</f>
        <v>0.1256</v>
      </c>
      <c r="D75" s="117" t="n">
        <f aca="false">IF('2-Cálculo Quant. Rêde'!D$3='1-Dados da rêde'!$J82,0.1964,0)</f>
        <v>0</v>
      </c>
      <c r="E75" s="117" t="n">
        <f aca="false">IF('2-Cálculo Quant. Rêde'!E$3='1-Dados da rêde'!$J82,0.2827,0)</f>
        <v>0</v>
      </c>
      <c r="F75" s="117" t="n">
        <f aca="false">IF('2-Cálculo Quant. Rêde'!F$3='1-Dados da rêde'!$J82,0.5026,0)</f>
        <v>0</v>
      </c>
      <c r="G75" s="117" t="n">
        <f aca="false">IF('2-Cálculo Quant. Rêde'!G$3='1-Dados da rêde'!$J82,0.7854,0)</f>
        <v>0</v>
      </c>
      <c r="H75" s="117" t="n">
        <f aca="false">IF('2-Cálculo Quant. Rêde'!H$3='1-Dados da rêde'!$J82,1.131,0)</f>
        <v>0</v>
      </c>
      <c r="I75" s="117" t="n">
        <f aca="false">IF('2-Cálculo Quant. Rêde'!I$3='1-Dados da rêde'!$J82,1.7671,0)</f>
        <v>0</v>
      </c>
      <c r="J75" s="117" t="n">
        <f aca="false">SUM(B75:I75)</f>
        <v>0.1256</v>
      </c>
      <c r="K75" s="118" t="n">
        <f aca="false">TRUNC(('1-Dados da rêde'!$D82+'1-Dados da rêde'!$F82)/2,2)+'1-Dados da rêde'!L82+'1-Dados da rêde'!M82+'1-Dados da rêde'!N82</f>
        <v>1.21</v>
      </c>
      <c r="L75" s="118" t="n">
        <f aca="false">IF(AND($K75&gt;1.3,$K75&lt;=2),TRUNC('1-Dados da rêde'!$H82*($K75+0.2)*2,2),0)</f>
        <v>0</v>
      </c>
      <c r="M75" s="118" t="n">
        <f aca="false">IF(AND($K75&gt;2,$K75&lt;=4),TRUNC('1-Dados da rêde'!$H82*($K75+0.5)*2,2),0)</f>
        <v>0</v>
      </c>
      <c r="N75" s="118" t="n">
        <f aca="false">IF(N$3='1-Dados da rêde'!$J82,IF('2-Cálculo Quant. Rêde'!$K75&lt;2,0.9,IF('2-Cálculo Quant. Rêde'!$K75&lt;3,0.9,IF('2-Cálculo Quant. Rêde'!$K75&lt;4,0.9,IF('2-Cálculo Quant. Rêde'!$K75&gt;=4,0.9)))),0)</f>
        <v>0</v>
      </c>
      <c r="O75" s="118" t="n">
        <f aca="false">IF(O$3='1-Dados da rêde'!$J82,IF('2-Cálculo Quant. Rêde'!$K75&lt;2,1,IF('2-Cálculo Quant. Rêde'!$K75&lt;3,1,IF('2-Cálculo Quant. Rêde'!$K75&lt;4,1,IF('2-Cálculo Quant. Rêde'!$K75&gt;=4,1)))),0)</f>
        <v>1</v>
      </c>
      <c r="P75" s="118" t="n">
        <f aca="false">IF(P$3='1-Dados da rêde'!$J82,IF('2-Cálculo Quant. Rêde'!$K75&lt;2,1.2,IF('2-Cálculo Quant. Rêde'!$K75&lt;3,1.2,IF('2-Cálculo Quant. Rêde'!$K75&lt;4,1.2,IF('2-Cálculo Quant. Rêde'!$K75&gt;=4,1.2)))),0)</f>
        <v>0</v>
      </c>
      <c r="Q75" s="118" t="n">
        <f aca="false">IF(Q$3='1-Dados da rêde'!$J82,IF('2-Cálculo Quant. Rêde'!$K75&lt;2,1.3,IF('2-Cálculo Quant. Rêde'!$K75&lt;3,1.3,IF('2-Cálculo Quant. Rêde'!$K75&lt;4,1.3,IF('2-Cálculo Quant. Rêde'!$K75&gt;=4,1.3)))),0)</f>
        <v>0</v>
      </c>
      <c r="R75" s="118" t="n">
        <f aca="false">IF(R$3='1-Dados da rêde'!$J82,IF('2-Cálculo Quant. Rêde'!$K75&lt;2,1.6,IF('2-Cálculo Quant. Rêde'!$K75&lt;3,1.6,IF('2-Cálculo Quant. Rêde'!$K75&lt;4,1.6,IF('2-Cálculo Quant. Rêde'!$K75&gt;=4,1.6)))),0)</f>
        <v>0</v>
      </c>
      <c r="S75" s="118" t="n">
        <f aca="false">IF(S$3='1-Dados da rêde'!$J82,IF('2-Cálculo Quant. Rêde'!$K75&lt;2,2,IF('2-Cálculo Quant. Rêde'!$K75&lt;3,2,IF('2-Cálculo Quant. Rêde'!$K75&lt;4,2,IF('2-Cálculo Quant. Rêde'!$K75&gt;=4,2)))),0)</f>
        <v>0</v>
      </c>
      <c r="T75" s="118" t="n">
        <f aca="false">IF(T$3='1-Dados da rêde'!$J82,IF('2-Cálculo Quant. Rêde'!$K75&lt;2,2.2,IF('2-Cálculo Quant. Rêde'!$K75&lt;3,2.2,IF('2-Cálculo Quant. Rêde'!$K75&lt;4,2.2,IF('2-Cálculo Quant. Rêde'!$K75&gt;=4,2.2)))),0)</f>
        <v>0</v>
      </c>
      <c r="U75" s="118" t="n">
        <f aca="false">IF(U$3='1-Dados da rêde'!$J82,IF('2-Cálculo Quant. Rêde'!$K75&lt;2,2.7,IF('2-Cálculo Quant. Rêde'!$K75&lt;3,2.7,IF('2-Cálculo Quant. Rêde'!$K75&lt;4,2.7,IF('2-Cálculo Quant. Rêde'!$K75&gt;=4,2.7)))),0)</f>
        <v>0</v>
      </c>
      <c r="V75" s="118" t="n">
        <f aca="false">IF($L75&gt;0,0.1,0)+IF($M75&gt;0,0.1,0)</f>
        <v>0</v>
      </c>
      <c r="W75" s="119" t="n">
        <f aca="false">SUM(N75:V75)+IF(L75&gt;0,0.5,0)+IF(M75&gt;0,0.5,0)</f>
        <v>1</v>
      </c>
      <c r="X75" s="119" t="n">
        <f aca="false">TRUNC('1-Dados da rêde'!$H82*$K75*$W75,2)</f>
        <v>20.57</v>
      </c>
      <c r="Y75" s="120" t="n">
        <f aca="false">IF($K75&lt;=2,$X75,0)</f>
        <v>20.57</v>
      </c>
      <c r="Z75" s="118" t="n">
        <f aca="false">IF(AND($K75&lt;=3,$K75&gt;2),$X75,0)</f>
        <v>0</v>
      </c>
      <c r="AA75" s="118" t="n">
        <f aca="false">IF(AND($K75&lt;=4,$K75&gt;3),$X75,0)</f>
        <v>0</v>
      </c>
      <c r="AB75" s="118" t="n">
        <f aca="false">IF(AND($K75&lt;=5,$K75&gt;4),$X75,0)</f>
        <v>0</v>
      </c>
      <c r="AC75" s="118" t="n">
        <f aca="false">IF(AND($K75&lt;=6,$K75&gt;5),$X75,0)</f>
        <v>0</v>
      </c>
      <c r="AD75" s="118" t="n">
        <f aca="false">IF($K75&gt;6,$X75,0)</f>
        <v>0</v>
      </c>
      <c r="AE75" s="118" t="n">
        <f aca="false">('1-Dados da rêde'!J82/1000)+0.3</f>
        <v>0.7</v>
      </c>
      <c r="AF75" s="118" t="n">
        <f aca="false">TRUNC(((W75*AE75)-J75)*'1-Dados da rêde'!H82,2)</f>
        <v>9.76</v>
      </c>
      <c r="AG75" s="118" t="n">
        <f aca="false">TRUNC('1-Dados da rêde'!H82*'2-Cálculo Quant. Rêde'!W75*AE75)</f>
        <v>11</v>
      </c>
      <c r="AH75" s="118" t="n">
        <f aca="false">IF((X75-AG75)&gt;0,X75-AG75,0)</f>
        <v>9.57</v>
      </c>
      <c r="AI75" s="118" t="n">
        <f aca="false">IF(AI$3='1-Dados da rêde'!$J82,'1-Dados da rêde'!$H82,0)</f>
        <v>0</v>
      </c>
      <c r="AJ75" s="118" t="n">
        <f aca="false">IF(AJ$3='1-Dados da rêde'!$J82,'1-Dados da rêde'!$H82,0)</f>
        <v>17</v>
      </c>
      <c r="AK75" s="118" t="n">
        <f aca="false">IF(AK$3='1-Dados da rêde'!$J82,'1-Dados da rêde'!$H82,0)</f>
        <v>0</v>
      </c>
      <c r="AL75" s="118" t="n">
        <f aca="false">IF(AL$3='1-Dados da rêde'!$J82,'1-Dados da rêde'!$H82,0)</f>
        <v>0</v>
      </c>
      <c r="AM75" s="118" t="n">
        <f aca="false">IF(AM$3='1-Dados da rêde'!$J82,'1-Dados da rêde'!$H82,0)</f>
        <v>0</v>
      </c>
      <c r="AN75" s="118" t="n">
        <f aca="false">IF(AN$3='1-Dados da rêde'!$J82,'1-Dados da rêde'!$H82,0)</f>
        <v>0</v>
      </c>
      <c r="AO75" s="118" t="n">
        <f aca="false">IF(AO$3='1-Dados da rêde'!$J82,'1-Dados da rêde'!$H82,0)</f>
        <v>0</v>
      </c>
      <c r="AP75" s="118" t="n">
        <f aca="false">IF(AP$3='1-Dados da rêde'!$J82,'1-Dados da rêde'!$H82,0)</f>
        <v>0</v>
      </c>
      <c r="AQ75" s="119" t="n">
        <f aca="false">SUM(AI75:AP75)</f>
        <v>17</v>
      </c>
      <c r="AS75" s="126"/>
      <c r="AT75" s="126"/>
      <c r="AU75" s="126"/>
      <c r="AV75" s="126"/>
      <c r="AW75" s="126"/>
    </row>
    <row r="76" s="121" customFormat="true" ht="11.25" hidden="false" customHeight="false" outlineLevel="0" collapsed="false">
      <c r="A76" s="116" t="n">
        <f aca="false">'1-Dados da rêde'!B83</f>
        <v>0</v>
      </c>
      <c r="B76" s="117" t="n">
        <f aca="false">IF('2-Cálculo Quant. Rêde'!B$3='1-Dados da rêde'!$J83,0.0707,0)</f>
        <v>0</v>
      </c>
      <c r="C76" s="117" t="n">
        <f aca="false">IF('2-Cálculo Quant. Rêde'!C$3='1-Dados da rêde'!$J83,0.1256,0)</f>
        <v>0.1256</v>
      </c>
      <c r="D76" s="117" t="n">
        <f aca="false">IF('2-Cálculo Quant. Rêde'!D$3='1-Dados da rêde'!$J83,0.1964,0)</f>
        <v>0</v>
      </c>
      <c r="E76" s="117" t="n">
        <f aca="false">IF('2-Cálculo Quant. Rêde'!E$3='1-Dados da rêde'!$J83,0.2827,0)</f>
        <v>0</v>
      </c>
      <c r="F76" s="117" t="n">
        <f aca="false">IF('2-Cálculo Quant. Rêde'!F$3='1-Dados da rêde'!$J83,0.5026,0)</f>
        <v>0</v>
      </c>
      <c r="G76" s="117" t="n">
        <f aca="false">IF('2-Cálculo Quant. Rêde'!G$3='1-Dados da rêde'!$J83,0.7854,0)</f>
        <v>0</v>
      </c>
      <c r="H76" s="117" t="n">
        <f aca="false">IF('2-Cálculo Quant. Rêde'!H$3='1-Dados da rêde'!$J83,1.131,0)</f>
        <v>0</v>
      </c>
      <c r="I76" s="117" t="n">
        <f aca="false">IF('2-Cálculo Quant. Rêde'!I$3='1-Dados da rêde'!$J83,1.7671,0)</f>
        <v>0</v>
      </c>
      <c r="J76" s="117" t="n">
        <f aca="false">SUM(B76:I76)</f>
        <v>0.1256</v>
      </c>
      <c r="K76" s="118" t="n">
        <f aca="false">TRUNC(('1-Dados da rêde'!$D83+'1-Dados da rêde'!$F83)/2,2)+'1-Dados da rêde'!L83+'1-Dados da rêde'!M83+'1-Dados da rêde'!N83</f>
        <v>1.25</v>
      </c>
      <c r="L76" s="118" t="n">
        <f aca="false">IF(AND($K76&gt;1.3,$K76&lt;=2),TRUNC('1-Dados da rêde'!$H83*($K76+0.2)*2,2),0)</f>
        <v>0</v>
      </c>
      <c r="M76" s="118" t="n">
        <f aca="false">IF(AND($K76&gt;2,$K76&lt;=4),TRUNC('1-Dados da rêde'!$H83*($K76+0.5)*2,2),0)</f>
        <v>0</v>
      </c>
      <c r="N76" s="118" t="n">
        <f aca="false">IF(N$3='1-Dados da rêde'!$J83,IF('2-Cálculo Quant. Rêde'!$K76&lt;2,0.9,IF('2-Cálculo Quant. Rêde'!$K76&lt;3,0.9,IF('2-Cálculo Quant. Rêde'!$K76&lt;4,0.9,IF('2-Cálculo Quant. Rêde'!$K76&gt;=4,0.9)))),0)</f>
        <v>0</v>
      </c>
      <c r="O76" s="118" t="n">
        <f aca="false">IF(O$3='1-Dados da rêde'!$J83,IF('2-Cálculo Quant. Rêde'!$K76&lt;2,1,IF('2-Cálculo Quant. Rêde'!$K76&lt;3,1,IF('2-Cálculo Quant. Rêde'!$K76&lt;4,1,IF('2-Cálculo Quant. Rêde'!$K76&gt;=4,1)))),0)</f>
        <v>1</v>
      </c>
      <c r="P76" s="118" t="n">
        <f aca="false">IF(P$3='1-Dados da rêde'!$J83,IF('2-Cálculo Quant. Rêde'!$K76&lt;2,1.2,IF('2-Cálculo Quant. Rêde'!$K76&lt;3,1.2,IF('2-Cálculo Quant. Rêde'!$K76&lt;4,1.2,IF('2-Cálculo Quant. Rêde'!$K76&gt;=4,1.2)))),0)</f>
        <v>0</v>
      </c>
      <c r="Q76" s="118" t="n">
        <f aca="false">IF(Q$3='1-Dados da rêde'!$J83,IF('2-Cálculo Quant. Rêde'!$K76&lt;2,1.3,IF('2-Cálculo Quant. Rêde'!$K76&lt;3,1.3,IF('2-Cálculo Quant. Rêde'!$K76&lt;4,1.3,IF('2-Cálculo Quant. Rêde'!$K76&gt;=4,1.3)))),0)</f>
        <v>0</v>
      </c>
      <c r="R76" s="118" t="n">
        <f aca="false">IF(R$3='1-Dados da rêde'!$J83,IF('2-Cálculo Quant. Rêde'!$K76&lt;2,1.6,IF('2-Cálculo Quant. Rêde'!$K76&lt;3,1.6,IF('2-Cálculo Quant. Rêde'!$K76&lt;4,1.6,IF('2-Cálculo Quant. Rêde'!$K76&gt;=4,1.6)))),0)</f>
        <v>0</v>
      </c>
      <c r="S76" s="118" t="n">
        <f aca="false">IF(S$3='1-Dados da rêde'!$J83,IF('2-Cálculo Quant. Rêde'!$K76&lt;2,2,IF('2-Cálculo Quant. Rêde'!$K76&lt;3,2,IF('2-Cálculo Quant. Rêde'!$K76&lt;4,2,IF('2-Cálculo Quant. Rêde'!$K76&gt;=4,2)))),0)</f>
        <v>0</v>
      </c>
      <c r="T76" s="118" t="n">
        <f aca="false">IF(T$3='1-Dados da rêde'!$J83,IF('2-Cálculo Quant. Rêde'!$K76&lt;2,2.2,IF('2-Cálculo Quant. Rêde'!$K76&lt;3,2.2,IF('2-Cálculo Quant. Rêde'!$K76&lt;4,2.2,IF('2-Cálculo Quant. Rêde'!$K76&gt;=4,2.2)))),0)</f>
        <v>0</v>
      </c>
      <c r="U76" s="118" t="n">
        <f aca="false">IF(U$3='1-Dados da rêde'!$J83,IF('2-Cálculo Quant. Rêde'!$K76&lt;2,2.7,IF('2-Cálculo Quant. Rêde'!$K76&lt;3,2.7,IF('2-Cálculo Quant. Rêde'!$K76&lt;4,2.7,IF('2-Cálculo Quant. Rêde'!$K76&gt;=4,2.7)))),0)</f>
        <v>0</v>
      </c>
      <c r="V76" s="118" t="n">
        <f aca="false">IF($L76&gt;0,0.1,0)+IF($M76&gt;0,0.1,0)</f>
        <v>0</v>
      </c>
      <c r="W76" s="119" t="n">
        <f aca="false">SUM(N76:V76)+IF(L76&gt;0,0.5,0)+IF(M76&gt;0,0.5,0)</f>
        <v>1</v>
      </c>
      <c r="X76" s="119" t="n">
        <f aca="false">TRUNC('1-Dados da rêde'!$H83*$K76*$W76,2)</f>
        <v>12.5</v>
      </c>
      <c r="Y76" s="120" t="n">
        <f aca="false">IF($K76&lt;=2,$X76,0)</f>
        <v>12.5</v>
      </c>
      <c r="Z76" s="118" t="n">
        <f aca="false">IF(AND($K76&lt;=3,$K76&gt;2),$X76,0)</f>
        <v>0</v>
      </c>
      <c r="AA76" s="118" t="n">
        <f aca="false">IF(AND($K76&lt;=4,$K76&gt;3),$X76,0)</f>
        <v>0</v>
      </c>
      <c r="AB76" s="118" t="n">
        <f aca="false">IF(AND($K76&lt;=5,$K76&gt;4),$X76,0)</f>
        <v>0</v>
      </c>
      <c r="AC76" s="118" t="n">
        <f aca="false">IF(AND($K76&lt;=6,$K76&gt;5),$X76,0)</f>
        <v>0</v>
      </c>
      <c r="AD76" s="118" t="n">
        <f aca="false">IF($K76&gt;6,$X76,0)</f>
        <v>0</v>
      </c>
      <c r="AE76" s="118" t="n">
        <f aca="false">('1-Dados da rêde'!J83/1000)+0.3</f>
        <v>0.7</v>
      </c>
      <c r="AF76" s="118" t="n">
        <f aca="false">TRUNC(((W76*AE76)-J76)*'1-Dados da rêde'!H83,2)</f>
        <v>5.74</v>
      </c>
      <c r="AG76" s="118" t="n">
        <f aca="false">TRUNC('1-Dados da rêde'!H83*'2-Cálculo Quant. Rêde'!W76*AE76)</f>
        <v>7</v>
      </c>
      <c r="AH76" s="118" t="n">
        <f aca="false">IF((X76-AG76)&gt;0,X76-AG76,0)</f>
        <v>5.5</v>
      </c>
      <c r="AI76" s="118" t="n">
        <f aca="false">IF(AI$3='1-Dados da rêde'!$J83,'1-Dados da rêde'!$H83,0)</f>
        <v>0</v>
      </c>
      <c r="AJ76" s="118" t="n">
        <f aca="false">IF(AJ$3='1-Dados da rêde'!$J83,'1-Dados da rêde'!$H83,0)</f>
        <v>10</v>
      </c>
      <c r="AK76" s="118" t="n">
        <f aca="false">IF(AK$3='1-Dados da rêde'!$J83,'1-Dados da rêde'!$H83,0)</f>
        <v>0</v>
      </c>
      <c r="AL76" s="118" t="n">
        <f aca="false">IF(AL$3='1-Dados da rêde'!$J83,'1-Dados da rêde'!$H83,0)</f>
        <v>0</v>
      </c>
      <c r="AM76" s="118" t="n">
        <f aca="false">IF(AM$3='1-Dados da rêde'!$J83,'1-Dados da rêde'!$H83,0)</f>
        <v>0</v>
      </c>
      <c r="AN76" s="118" t="n">
        <f aca="false">IF(AN$3='1-Dados da rêde'!$J83,'1-Dados da rêde'!$H83,0)</f>
        <v>0</v>
      </c>
      <c r="AO76" s="118" t="n">
        <f aca="false">IF(AO$3='1-Dados da rêde'!$J83,'1-Dados da rêde'!$H83,0)</f>
        <v>0</v>
      </c>
      <c r="AP76" s="118" t="n">
        <f aca="false">IF(AP$3='1-Dados da rêde'!$J83,'1-Dados da rêde'!$H83,0)</f>
        <v>0</v>
      </c>
      <c r="AQ76" s="119" t="n">
        <f aca="false">SUM(AI76:AP76)</f>
        <v>10</v>
      </c>
      <c r="AS76" s="126"/>
      <c r="AT76" s="126"/>
      <c r="AU76" s="126"/>
      <c r="AV76" s="126"/>
      <c r="AW76" s="126"/>
    </row>
    <row r="77" s="121" customFormat="true" ht="11.25" hidden="false" customHeight="false" outlineLevel="0" collapsed="false">
      <c r="A77" s="116" t="n">
        <f aca="false">'1-Dados da rêde'!B84</f>
        <v>0</v>
      </c>
      <c r="B77" s="117" t="n">
        <f aca="false">IF('2-Cálculo Quant. Rêde'!B$3='1-Dados da rêde'!$J84,0.0707,0)</f>
        <v>0.0707</v>
      </c>
      <c r="C77" s="117" t="n">
        <f aca="false">IF('2-Cálculo Quant. Rêde'!C$3='1-Dados da rêde'!$J84,0.1256,0)</f>
        <v>0</v>
      </c>
      <c r="D77" s="117" t="n">
        <f aca="false">IF('2-Cálculo Quant. Rêde'!D$3='1-Dados da rêde'!$J84,0.1964,0)</f>
        <v>0</v>
      </c>
      <c r="E77" s="117" t="n">
        <f aca="false">IF('2-Cálculo Quant. Rêde'!E$3='1-Dados da rêde'!$J84,0.2827,0)</f>
        <v>0</v>
      </c>
      <c r="F77" s="117" t="n">
        <f aca="false">IF('2-Cálculo Quant. Rêde'!F$3='1-Dados da rêde'!$J84,0.5026,0)</f>
        <v>0</v>
      </c>
      <c r="G77" s="117" t="n">
        <f aca="false">IF('2-Cálculo Quant. Rêde'!G$3='1-Dados da rêde'!$J84,0.7854,0)</f>
        <v>0</v>
      </c>
      <c r="H77" s="117" t="n">
        <f aca="false">IF('2-Cálculo Quant. Rêde'!H$3='1-Dados da rêde'!$J84,1.131,0)</f>
        <v>0</v>
      </c>
      <c r="I77" s="117" t="n">
        <f aca="false">IF('2-Cálculo Quant. Rêde'!I$3='1-Dados da rêde'!$J84,1.7671,0)</f>
        <v>0</v>
      </c>
      <c r="J77" s="117" t="n">
        <f aca="false">SUM(B77:I77)</f>
        <v>0.0707</v>
      </c>
      <c r="K77" s="118" t="n">
        <f aca="false">TRUNC(('1-Dados da rêde'!$D84+'1-Dados da rêde'!$F84)/2,2)+'1-Dados da rêde'!L84+'1-Dados da rêde'!M84+'1-Dados da rêde'!N84</f>
        <v>1.42</v>
      </c>
      <c r="L77" s="118" t="n">
        <f aca="false">IF(AND($K77&gt;1.3,$K77&lt;=2),TRUNC('1-Dados da rêde'!$H84*($K77+0.2)*2,2),0)</f>
        <v>87.48</v>
      </c>
      <c r="M77" s="118" t="n">
        <f aca="false">IF(AND($K77&gt;2,$K77&lt;=4),TRUNC('1-Dados da rêde'!$H84*($K77+0.5)*2,2),0)</f>
        <v>0</v>
      </c>
      <c r="N77" s="118" t="n">
        <f aca="false">IF(N$3='1-Dados da rêde'!$J84,IF('2-Cálculo Quant. Rêde'!$K77&lt;2,0.9,IF('2-Cálculo Quant. Rêde'!$K77&lt;3,0.9,IF('2-Cálculo Quant. Rêde'!$K77&lt;4,0.9,IF('2-Cálculo Quant. Rêde'!$K77&gt;=4,0.9)))),0)</f>
        <v>0.9</v>
      </c>
      <c r="O77" s="118" t="n">
        <f aca="false">IF(O$3='1-Dados da rêde'!$J84,IF('2-Cálculo Quant. Rêde'!$K77&lt;2,1,IF('2-Cálculo Quant. Rêde'!$K77&lt;3,1,IF('2-Cálculo Quant. Rêde'!$K77&lt;4,1,IF('2-Cálculo Quant. Rêde'!$K77&gt;=4,1)))),0)</f>
        <v>0</v>
      </c>
      <c r="P77" s="118" t="n">
        <f aca="false">IF(P$3='1-Dados da rêde'!$J84,IF('2-Cálculo Quant. Rêde'!$K77&lt;2,1.2,IF('2-Cálculo Quant. Rêde'!$K77&lt;3,1.2,IF('2-Cálculo Quant. Rêde'!$K77&lt;4,1.2,IF('2-Cálculo Quant. Rêde'!$K77&gt;=4,1.2)))),0)</f>
        <v>0</v>
      </c>
      <c r="Q77" s="118" t="n">
        <f aca="false">IF(Q$3='1-Dados da rêde'!$J84,IF('2-Cálculo Quant. Rêde'!$K77&lt;2,1.3,IF('2-Cálculo Quant. Rêde'!$K77&lt;3,1.3,IF('2-Cálculo Quant. Rêde'!$K77&lt;4,1.3,IF('2-Cálculo Quant. Rêde'!$K77&gt;=4,1.3)))),0)</f>
        <v>0</v>
      </c>
      <c r="R77" s="118" t="n">
        <f aca="false">IF(R$3='1-Dados da rêde'!$J84,IF('2-Cálculo Quant. Rêde'!$K77&lt;2,1.6,IF('2-Cálculo Quant. Rêde'!$K77&lt;3,1.6,IF('2-Cálculo Quant. Rêde'!$K77&lt;4,1.6,IF('2-Cálculo Quant. Rêde'!$K77&gt;=4,1.6)))),0)</f>
        <v>0</v>
      </c>
      <c r="S77" s="118" t="n">
        <f aca="false">IF(S$3='1-Dados da rêde'!$J84,IF('2-Cálculo Quant. Rêde'!$K77&lt;2,2,IF('2-Cálculo Quant. Rêde'!$K77&lt;3,2,IF('2-Cálculo Quant. Rêde'!$K77&lt;4,2,IF('2-Cálculo Quant. Rêde'!$K77&gt;=4,2)))),0)</f>
        <v>0</v>
      </c>
      <c r="T77" s="118" t="n">
        <f aca="false">IF(T$3='1-Dados da rêde'!$J84,IF('2-Cálculo Quant. Rêde'!$K77&lt;2,2.2,IF('2-Cálculo Quant. Rêde'!$K77&lt;3,2.2,IF('2-Cálculo Quant. Rêde'!$K77&lt;4,2.2,IF('2-Cálculo Quant. Rêde'!$K77&gt;=4,2.2)))),0)</f>
        <v>0</v>
      </c>
      <c r="U77" s="118" t="n">
        <f aca="false">IF(U$3='1-Dados da rêde'!$J84,IF('2-Cálculo Quant. Rêde'!$K77&lt;2,2.7,IF('2-Cálculo Quant. Rêde'!$K77&lt;3,2.7,IF('2-Cálculo Quant. Rêde'!$K77&lt;4,2.7,IF('2-Cálculo Quant. Rêde'!$K77&gt;=4,2.7)))),0)</f>
        <v>0</v>
      </c>
      <c r="V77" s="118" t="n">
        <f aca="false">IF($L77&gt;0,0.1,0)+IF($M77&gt;0,0.1,0)</f>
        <v>0.1</v>
      </c>
      <c r="W77" s="119" t="n">
        <f aca="false">SUM(N77:V77)+IF(L77&gt;0,0.5,0)+IF(M77&gt;0,0.5,0)</f>
        <v>1.5</v>
      </c>
      <c r="X77" s="119" t="n">
        <f aca="false">TRUNC('1-Dados da rêde'!$H84*$K77*$W77,2)</f>
        <v>57.51</v>
      </c>
      <c r="Y77" s="120" t="n">
        <f aca="false">IF($K77&lt;=2,$X77,0)</f>
        <v>57.51</v>
      </c>
      <c r="Z77" s="118" t="n">
        <f aca="false">IF(AND($K77&lt;=3,$K77&gt;2),$X77,0)</f>
        <v>0</v>
      </c>
      <c r="AA77" s="118" t="n">
        <f aca="false">IF(AND($K77&lt;=4,$K77&gt;3),$X77,0)</f>
        <v>0</v>
      </c>
      <c r="AB77" s="118" t="n">
        <f aca="false">IF(AND($K77&lt;=5,$K77&gt;4),$X77,0)</f>
        <v>0</v>
      </c>
      <c r="AC77" s="118" t="n">
        <f aca="false">IF(AND($K77&lt;=6,$K77&gt;5),$X77,0)</f>
        <v>0</v>
      </c>
      <c r="AD77" s="118" t="n">
        <f aca="false">IF($K77&gt;6,$X77,0)</f>
        <v>0</v>
      </c>
      <c r="AE77" s="118" t="n">
        <f aca="false">('1-Dados da rêde'!J84/1000)+0.3</f>
        <v>0.6</v>
      </c>
      <c r="AF77" s="118" t="n">
        <f aca="false">TRUNC(((W77*AE77)-J77)*'1-Dados da rêde'!H84,2)</f>
        <v>22.39</v>
      </c>
      <c r="AG77" s="118" t="n">
        <f aca="false">TRUNC('1-Dados da rêde'!H84*'2-Cálculo Quant. Rêde'!W77*AE77)</f>
        <v>24</v>
      </c>
      <c r="AH77" s="118" t="n">
        <f aca="false">IF((X77-AG77)&gt;0,X77-AG77,0)</f>
        <v>33.51</v>
      </c>
      <c r="AI77" s="118" t="n">
        <f aca="false">IF(AI$3='1-Dados da rêde'!$J84,'1-Dados da rêde'!$H84,0)</f>
        <v>27</v>
      </c>
      <c r="AJ77" s="118" t="n">
        <f aca="false">IF(AJ$3='1-Dados da rêde'!$J84,'1-Dados da rêde'!$H84,0)</f>
        <v>0</v>
      </c>
      <c r="AK77" s="118" t="n">
        <f aca="false">IF(AK$3='1-Dados da rêde'!$J84,'1-Dados da rêde'!$H84,0)</f>
        <v>0</v>
      </c>
      <c r="AL77" s="118" t="n">
        <f aca="false">IF(AL$3='1-Dados da rêde'!$J84,'1-Dados da rêde'!$H84,0)</f>
        <v>0</v>
      </c>
      <c r="AM77" s="118" t="n">
        <f aca="false">IF(AM$3='1-Dados da rêde'!$J84,'1-Dados da rêde'!$H84,0)</f>
        <v>0</v>
      </c>
      <c r="AN77" s="118" t="n">
        <f aca="false">IF(AN$3='1-Dados da rêde'!$J84,'1-Dados da rêde'!$H84,0)</f>
        <v>0</v>
      </c>
      <c r="AO77" s="118" t="n">
        <f aca="false">IF(AO$3='1-Dados da rêde'!$J84,'1-Dados da rêde'!$H84,0)</f>
        <v>0</v>
      </c>
      <c r="AP77" s="118" t="n">
        <f aca="false">IF(AP$3='1-Dados da rêde'!$J84,'1-Dados da rêde'!$H84,0)</f>
        <v>0</v>
      </c>
      <c r="AQ77" s="119" t="n">
        <f aca="false">SUM(AI77:AP77)</f>
        <v>27</v>
      </c>
      <c r="AS77" s="126"/>
      <c r="AT77" s="126"/>
      <c r="AU77" s="126"/>
      <c r="AV77" s="126"/>
      <c r="AW77" s="126"/>
    </row>
    <row r="78" s="121" customFormat="true" ht="11.25" hidden="false" customHeight="false" outlineLevel="0" collapsed="false">
      <c r="A78" s="116" t="n">
        <f aca="false">'1-Dados da rêde'!B85</f>
        <v>0</v>
      </c>
      <c r="B78" s="117" t="n">
        <f aca="false">IF('2-Cálculo Quant. Rêde'!B$3='1-Dados da rêde'!$J85,0.0707,0)</f>
        <v>0.0707</v>
      </c>
      <c r="C78" s="117" t="n">
        <f aca="false">IF('2-Cálculo Quant. Rêde'!C$3='1-Dados da rêde'!$J85,0.1256,0)</f>
        <v>0</v>
      </c>
      <c r="D78" s="117" t="n">
        <f aca="false">IF('2-Cálculo Quant. Rêde'!D$3='1-Dados da rêde'!$J85,0.1964,0)</f>
        <v>0</v>
      </c>
      <c r="E78" s="117" t="n">
        <f aca="false">IF('2-Cálculo Quant. Rêde'!E$3='1-Dados da rêde'!$J85,0.2827,0)</f>
        <v>0</v>
      </c>
      <c r="F78" s="117" t="n">
        <f aca="false">IF('2-Cálculo Quant. Rêde'!F$3='1-Dados da rêde'!$J85,0.5026,0)</f>
        <v>0</v>
      </c>
      <c r="G78" s="117" t="n">
        <f aca="false">IF('2-Cálculo Quant. Rêde'!G$3='1-Dados da rêde'!$J85,0.7854,0)</f>
        <v>0</v>
      </c>
      <c r="H78" s="117" t="n">
        <f aca="false">IF('2-Cálculo Quant. Rêde'!H$3='1-Dados da rêde'!$J85,1.131,0)</f>
        <v>0</v>
      </c>
      <c r="I78" s="117" t="n">
        <f aca="false">IF('2-Cálculo Quant. Rêde'!I$3='1-Dados da rêde'!$J85,1.7671,0)</f>
        <v>0</v>
      </c>
      <c r="J78" s="117" t="n">
        <f aca="false">SUM(B78:I78)</f>
        <v>0.0707</v>
      </c>
      <c r="K78" s="118" t="n">
        <f aca="false">TRUNC(('1-Dados da rêde'!$D85+'1-Dados da rêde'!$F85)/2,2)+'1-Dados da rêde'!L85+'1-Dados da rêde'!M85+'1-Dados da rêde'!N85</f>
        <v>1.5</v>
      </c>
      <c r="L78" s="118" t="n">
        <f aca="false">IF(AND($K78&gt;1.3,$K78&lt;=2),TRUNC('1-Dados da rêde'!$H85*($K78+0.2)*2,2),0)</f>
        <v>27.2</v>
      </c>
      <c r="M78" s="118" t="n">
        <f aca="false">IF(AND($K78&gt;2,$K78&lt;=4),TRUNC('1-Dados da rêde'!$H85*($K78+0.5)*2,2),0)</f>
        <v>0</v>
      </c>
      <c r="N78" s="118" t="n">
        <f aca="false">IF(N$3='1-Dados da rêde'!$J85,IF('2-Cálculo Quant. Rêde'!$K78&lt;2,0.9,IF('2-Cálculo Quant. Rêde'!$K78&lt;3,0.9,IF('2-Cálculo Quant. Rêde'!$K78&lt;4,0.9,IF('2-Cálculo Quant. Rêde'!$K78&gt;=4,0.9)))),0)</f>
        <v>0.9</v>
      </c>
      <c r="O78" s="118" t="n">
        <f aca="false">IF(O$3='1-Dados da rêde'!$J85,IF('2-Cálculo Quant. Rêde'!$K78&lt;2,1,IF('2-Cálculo Quant. Rêde'!$K78&lt;3,1,IF('2-Cálculo Quant. Rêde'!$K78&lt;4,1,IF('2-Cálculo Quant. Rêde'!$K78&gt;=4,1)))),0)</f>
        <v>0</v>
      </c>
      <c r="P78" s="118" t="n">
        <f aca="false">IF(P$3='1-Dados da rêde'!$J85,IF('2-Cálculo Quant. Rêde'!$K78&lt;2,1.2,IF('2-Cálculo Quant. Rêde'!$K78&lt;3,1.2,IF('2-Cálculo Quant. Rêde'!$K78&lt;4,1.2,IF('2-Cálculo Quant. Rêde'!$K78&gt;=4,1.2)))),0)</f>
        <v>0</v>
      </c>
      <c r="Q78" s="118" t="n">
        <f aca="false">IF(Q$3='1-Dados da rêde'!$J85,IF('2-Cálculo Quant. Rêde'!$K78&lt;2,1.3,IF('2-Cálculo Quant. Rêde'!$K78&lt;3,1.3,IF('2-Cálculo Quant. Rêde'!$K78&lt;4,1.3,IF('2-Cálculo Quant. Rêde'!$K78&gt;=4,1.3)))),0)</f>
        <v>0</v>
      </c>
      <c r="R78" s="118" t="n">
        <f aca="false">IF(R$3='1-Dados da rêde'!$J85,IF('2-Cálculo Quant. Rêde'!$K78&lt;2,1.6,IF('2-Cálculo Quant. Rêde'!$K78&lt;3,1.6,IF('2-Cálculo Quant. Rêde'!$K78&lt;4,1.6,IF('2-Cálculo Quant. Rêde'!$K78&gt;=4,1.6)))),0)</f>
        <v>0</v>
      </c>
      <c r="S78" s="118" t="n">
        <f aca="false">IF(S$3='1-Dados da rêde'!$J85,IF('2-Cálculo Quant. Rêde'!$K78&lt;2,2,IF('2-Cálculo Quant. Rêde'!$K78&lt;3,2,IF('2-Cálculo Quant. Rêde'!$K78&lt;4,2,IF('2-Cálculo Quant. Rêde'!$K78&gt;=4,2)))),0)</f>
        <v>0</v>
      </c>
      <c r="T78" s="118" t="n">
        <f aca="false">IF(T$3='1-Dados da rêde'!$J85,IF('2-Cálculo Quant. Rêde'!$K78&lt;2,2.2,IF('2-Cálculo Quant. Rêde'!$K78&lt;3,2.2,IF('2-Cálculo Quant. Rêde'!$K78&lt;4,2.2,IF('2-Cálculo Quant. Rêde'!$K78&gt;=4,2.2)))),0)</f>
        <v>0</v>
      </c>
      <c r="U78" s="118" t="n">
        <f aca="false">IF(U$3='1-Dados da rêde'!$J85,IF('2-Cálculo Quant. Rêde'!$K78&lt;2,2.7,IF('2-Cálculo Quant. Rêde'!$K78&lt;3,2.7,IF('2-Cálculo Quant. Rêde'!$K78&lt;4,2.7,IF('2-Cálculo Quant. Rêde'!$K78&gt;=4,2.7)))),0)</f>
        <v>0</v>
      </c>
      <c r="V78" s="118" t="n">
        <f aca="false">IF($L78&gt;0,0.1,0)+IF($M78&gt;0,0.1,0)</f>
        <v>0.1</v>
      </c>
      <c r="W78" s="119" t="n">
        <f aca="false">SUM(N78:V78)+IF(L78&gt;0,0.5,0)+IF(M78&gt;0,0.5,0)</f>
        <v>1.5</v>
      </c>
      <c r="X78" s="119" t="n">
        <f aca="false">TRUNC('1-Dados da rêde'!$H85*$K78*$W78,2)</f>
        <v>18</v>
      </c>
      <c r="Y78" s="120" t="n">
        <f aca="false">IF($K78&lt;=2,$X78,0)</f>
        <v>18</v>
      </c>
      <c r="Z78" s="118" t="n">
        <f aca="false">IF(AND($K78&lt;=3,$K78&gt;2),$X78,0)</f>
        <v>0</v>
      </c>
      <c r="AA78" s="118" t="n">
        <f aca="false">IF(AND($K78&lt;=4,$K78&gt;3),$X78,0)</f>
        <v>0</v>
      </c>
      <c r="AB78" s="118" t="n">
        <f aca="false">IF(AND($K78&lt;=5,$K78&gt;4),$X78,0)</f>
        <v>0</v>
      </c>
      <c r="AC78" s="118" t="n">
        <f aca="false">IF(AND($K78&lt;=6,$K78&gt;5),$X78,0)</f>
        <v>0</v>
      </c>
      <c r="AD78" s="118" t="n">
        <f aca="false">IF($K78&gt;6,$X78,0)</f>
        <v>0</v>
      </c>
      <c r="AE78" s="118" t="n">
        <f aca="false">('1-Dados da rêde'!J85/1000)+0.3</f>
        <v>0.6</v>
      </c>
      <c r="AF78" s="118" t="n">
        <f aca="false">TRUNC(((W78*AE78)-J78)*'1-Dados da rêde'!H85,2)</f>
        <v>6.63</v>
      </c>
      <c r="AG78" s="118" t="n">
        <f aca="false">TRUNC('1-Dados da rêde'!H85*'2-Cálculo Quant. Rêde'!W78*AE78)</f>
        <v>7</v>
      </c>
      <c r="AH78" s="118" t="n">
        <f aca="false">IF((X78-AG78)&gt;0,X78-AG78,0)</f>
        <v>11</v>
      </c>
      <c r="AI78" s="118" t="n">
        <f aca="false">IF(AI$3='1-Dados da rêde'!$J85,'1-Dados da rêde'!$H85,0)</f>
        <v>8</v>
      </c>
      <c r="AJ78" s="118" t="n">
        <f aca="false">IF(AJ$3='1-Dados da rêde'!$J85,'1-Dados da rêde'!$H85,0)</f>
        <v>0</v>
      </c>
      <c r="AK78" s="118" t="n">
        <f aca="false">IF(AK$3='1-Dados da rêde'!$J85,'1-Dados da rêde'!$H85,0)</f>
        <v>0</v>
      </c>
      <c r="AL78" s="118" t="n">
        <f aca="false">IF(AL$3='1-Dados da rêde'!$J85,'1-Dados da rêde'!$H85,0)</f>
        <v>0</v>
      </c>
      <c r="AM78" s="118" t="n">
        <f aca="false">IF(AM$3='1-Dados da rêde'!$J85,'1-Dados da rêde'!$H85,0)</f>
        <v>0</v>
      </c>
      <c r="AN78" s="118" t="n">
        <f aca="false">IF(AN$3='1-Dados da rêde'!$J85,'1-Dados da rêde'!$H85,0)</f>
        <v>0</v>
      </c>
      <c r="AO78" s="118" t="n">
        <f aca="false">IF(AO$3='1-Dados da rêde'!$J85,'1-Dados da rêde'!$H85,0)</f>
        <v>0</v>
      </c>
      <c r="AP78" s="118" t="n">
        <f aca="false">IF(AP$3='1-Dados da rêde'!$J85,'1-Dados da rêde'!$H85,0)</f>
        <v>0</v>
      </c>
      <c r="AQ78" s="119" t="n">
        <f aca="false">SUM(AI78:AP78)</f>
        <v>8</v>
      </c>
      <c r="AS78" s="126"/>
      <c r="AT78" s="126"/>
      <c r="AU78" s="126"/>
      <c r="AV78" s="126"/>
      <c r="AW78" s="126"/>
    </row>
    <row r="79" s="121" customFormat="true" ht="11.25" hidden="false" customHeight="false" outlineLevel="0" collapsed="false">
      <c r="A79" s="116" t="n">
        <f aca="false">'1-Dados da rêde'!B86</f>
        <v>0</v>
      </c>
      <c r="B79" s="117" t="n">
        <f aca="false">IF('2-Cálculo Quant. Rêde'!B$3='1-Dados da rêde'!$J86,0.0707,0)</f>
        <v>0</v>
      </c>
      <c r="C79" s="117" t="n">
        <f aca="false">IF('2-Cálculo Quant. Rêde'!C$3='1-Dados da rêde'!$J86,0.1256,0)</f>
        <v>0</v>
      </c>
      <c r="D79" s="117" t="n">
        <f aca="false">IF('2-Cálculo Quant. Rêde'!D$3='1-Dados da rêde'!$J86,0.1964,0)</f>
        <v>0</v>
      </c>
      <c r="E79" s="117" t="n">
        <f aca="false">IF('2-Cálculo Quant. Rêde'!E$3='1-Dados da rêde'!$J86,0.2827,0)</f>
        <v>0.2827</v>
      </c>
      <c r="F79" s="117" t="n">
        <f aca="false">IF('2-Cálculo Quant. Rêde'!F$3='1-Dados da rêde'!$J86,0.5026,0)</f>
        <v>0</v>
      </c>
      <c r="G79" s="117" t="n">
        <f aca="false">IF('2-Cálculo Quant. Rêde'!G$3='1-Dados da rêde'!$J86,0.7854,0)</f>
        <v>0</v>
      </c>
      <c r="H79" s="117" t="n">
        <f aca="false">IF('2-Cálculo Quant. Rêde'!H$3='1-Dados da rêde'!$J86,1.131,0)</f>
        <v>0</v>
      </c>
      <c r="I79" s="117" t="n">
        <f aca="false">IF('2-Cálculo Quant. Rêde'!I$3='1-Dados da rêde'!$J86,1.7671,0)</f>
        <v>0</v>
      </c>
      <c r="J79" s="117" t="n">
        <f aca="false">SUM(B79:I79)</f>
        <v>0.2827</v>
      </c>
      <c r="K79" s="118" t="n">
        <f aca="false">TRUNC(('1-Dados da rêde'!$D86+'1-Dados da rêde'!$F86)/2,2)+'1-Dados da rêde'!L86+'1-Dados da rêde'!M86+'1-Dados da rêde'!N86</f>
        <v>1.79</v>
      </c>
      <c r="L79" s="118" t="n">
        <f aca="false">IF(AND($K79&gt;1.3,$K79&lt;=2),TRUNC('1-Dados da rêde'!$H86*($K79+0.2)*2,2),0)</f>
        <v>107.46</v>
      </c>
      <c r="M79" s="118" t="n">
        <f aca="false">IF(AND($K79&gt;2,$K79&lt;=4),TRUNC('1-Dados da rêde'!$H86*($K79+0.5)*2,2),0)</f>
        <v>0</v>
      </c>
      <c r="N79" s="118" t="n">
        <f aca="false">IF(N$3='1-Dados da rêde'!$J86,IF('2-Cálculo Quant. Rêde'!$K79&lt;2,0.9,IF('2-Cálculo Quant. Rêde'!$K79&lt;3,0.9,IF('2-Cálculo Quant. Rêde'!$K79&lt;4,0.9,IF('2-Cálculo Quant. Rêde'!$K79&gt;=4,0.9)))),0)</f>
        <v>0</v>
      </c>
      <c r="O79" s="118" t="n">
        <f aca="false">IF(O$3='1-Dados da rêde'!$J86,IF('2-Cálculo Quant. Rêde'!$K79&lt;2,1,IF('2-Cálculo Quant. Rêde'!$K79&lt;3,1,IF('2-Cálculo Quant. Rêde'!$K79&lt;4,1,IF('2-Cálculo Quant. Rêde'!$K79&gt;=4,1)))),0)</f>
        <v>0</v>
      </c>
      <c r="P79" s="118" t="n">
        <f aca="false">IF(P$3='1-Dados da rêde'!$J86,IF('2-Cálculo Quant. Rêde'!$K79&lt;2,1.2,IF('2-Cálculo Quant. Rêde'!$K79&lt;3,1.2,IF('2-Cálculo Quant. Rêde'!$K79&lt;4,1.2,IF('2-Cálculo Quant. Rêde'!$K79&gt;=4,1.2)))),0)</f>
        <v>0</v>
      </c>
      <c r="Q79" s="118" t="n">
        <f aca="false">IF(Q$3='1-Dados da rêde'!$J86,IF('2-Cálculo Quant. Rêde'!$K79&lt;2,1.3,IF('2-Cálculo Quant. Rêde'!$K79&lt;3,1.3,IF('2-Cálculo Quant. Rêde'!$K79&lt;4,1.3,IF('2-Cálculo Quant. Rêde'!$K79&gt;=4,1.3)))),0)</f>
        <v>1.3</v>
      </c>
      <c r="R79" s="118" t="n">
        <f aca="false">IF(R$3='1-Dados da rêde'!$J86,IF('2-Cálculo Quant. Rêde'!$K79&lt;2,1.6,IF('2-Cálculo Quant. Rêde'!$K79&lt;3,1.6,IF('2-Cálculo Quant. Rêde'!$K79&lt;4,1.6,IF('2-Cálculo Quant. Rêde'!$K79&gt;=4,1.6)))),0)</f>
        <v>0</v>
      </c>
      <c r="S79" s="118" t="n">
        <f aca="false">IF(S$3='1-Dados da rêde'!$J86,IF('2-Cálculo Quant. Rêde'!$K79&lt;2,2,IF('2-Cálculo Quant. Rêde'!$K79&lt;3,2,IF('2-Cálculo Quant. Rêde'!$K79&lt;4,2,IF('2-Cálculo Quant. Rêde'!$K79&gt;=4,2)))),0)</f>
        <v>0</v>
      </c>
      <c r="T79" s="118" t="n">
        <f aca="false">IF(T$3='1-Dados da rêde'!$J86,IF('2-Cálculo Quant. Rêde'!$K79&lt;2,2.2,IF('2-Cálculo Quant. Rêde'!$K79&lt;3,2.2,IF('2-Cálculo Quant. Rêde'!$K79&lt;4,2.2,IF('2-Cálculo Quant. Rêde'!$K79&gt;=4,2.2)))),0)</f>
        <v>0</v>
      </c>
      <c r="U79" s="118" t="n">
        <f aca="false">IF(U$3='1-Dados da rêde'!$J86,IF('2-Cálculo Quant. Rêde'!$K79&lt;2,2.7,IF('2-Cálculo Quant. Rêde'!$K79&lt;3,2.7,IF('2-Cálculo Quant. Rêde'!$K79&lt;4,2.7,IF('2-Cálculo Quant. Rêde'!$K79&gt;=4,2.7)))),0)</f>
        <v>0</v>
      </c>
      <c r="V79" s="118" t="n">
        <f aca="false">IF($L79&gt;0,0.1,0)+IF($M79&gt;0,0.1,0)</f>
        <v>0.1</v>
      </c>
      <c r="W79" s="119" t="n">
        <f aca="false">SUM(N79:V79)+IF(L79&gt;0,0.5,0)+IF(M79&gt;0,0.5,0)</f>
        <v>1.9</v>
      </c>
      <c r="X79" s="119" t="n">
        <f aca="false">TRUNC('1-Dados da rêde'!$H86*$K79*$W79,2)</f>
        <v>91.82</v>
      </c>
      <c r="Y79" s="120" t="n">
        <f aca="false">IF($K79&lt;=2,$X79,0)</f>
        <v>91.82</v>
      </c>
      <c r="Z79" s="118" t="n">
        <f aca="false">IF(AND($K79&lt;=3,$K79&gt;2),$X79,0)</f>
        <v>0</v>
      </c>
      <c r="AA79" s="118" t="n">
        <f aca="false">IF(AND($K79&lt;=4,$K79&gt;3),$X79,0)</f>
        <v>0</v>
      </c>
      <c r="AB79" s="118" t="n">
        <f aca="false">IF(AND($K79&lt;=5,$K79&gt;4),$X79,0)</f>
        <v>0</v>
      </c>
      <c r="AC79" s="118" t="n">
        <f aca="false">IF(AND($K79&lt;=6,$K79&gt;5),$X79,0)</f>
        <v>0</v>
      </c>
      <c r="AD79" s="118" t="n">
        <f aca="false">IF($K79&gt;6,$X79,0)</f>
        <v>0</v>
      </c>
      <c r="AE79" s="118" t="n">
        <f aca="false">('1-Dados da rêde'!J86/1000)+0.3</f>
        <v>0.9</v>
      </c>
      <c r="AF79" s="118" t="n">
        <f aca="false">TRUNC(((W79*AE79)-J79)*'1-Dados da rêde'!H86,2)</f>
        <v>38.53</v>
      </c>
      <c r="AG79" s="118" t="n">
        <f aca="false">TRUNC('1-Dados da rêde'!H86*'2-Cálculo Quant. Rêde'!W79*AE79)</f>
        <v>46</v>
      </c>
      <c r="AH79" s="118" t="n">
        <f aca="false">IF((X79-AG79)&gt;0,X79-AG79,0)</f>
        <v>45.82</v>
      </c>
      <c r="AI79" s="118" t="n">
        <f aca="false">IF(AI$3='1-Dados da rêde'!$J86,'1-Dados da rêde'!$H86,0)</f>
        <v>0</v>
      </c>
      <c r="AJ79" s="118" t="n">
        <f aca="false">IF(AJ$3='1-Dados da rêde'!$J86,'1-Dados da rêde'!$H86,0)</f>
        <v>0</v>
      </c>
      <c r="AK79" s="118" t="n">
        <f aca="false">IF(AK$3='1-Dados da rêde'!$J86,'1-Dados da rêde'!$H86,0)</f>
        <v>0</v>
      </c>
      <c r="AL79" s="118" t="n">
        <f aca="false">IF(AL$3='1-Dados da rêde'!$J86,'1-Dados da rêde'!$H86,0)</f>
        <v>27</v>
      </c>
      <c r="AM79" s="118" t="n">
        <f aca="false">IF(AM$3='1-Dados da rêde'!$J86,'1-Dados da rêde'!$H86,0)</f>
        <v>0</v>
      </c>
      <c r="AN79" s="118" t="n">
        <f aca="false">IF(AN$3='1-Dados da rêde'!$J86,'1-Dados da rêde'!$H86,0)</f>
        <v>0</v>
      </c>
      <c r="AO79" s="118" t="n">
        <f aca="false">IF(AO$3='1-Dados da rêde'!$J86,'1-Dados da rêde'!$H86,0)</f>
        <v>0</v>
      </c>
      <c r="AP79" s="118" t="n">
        <f aca="false">IF(AP$3='1-Dados da rêde'!$J86,'1-Dados da rêde'!$H86,0)</f>
        <v>0</v>
      </c>
      <c r="AQ79" s="119" t="n">
        <f aca="false">SUM(AI79:AP79)</f>
        <v>27</v>
      </c>
      <c r="AS79" s="126"/>
      <c r="AT79" s="126"/>
      <c r="AU79" s="126"/>
      <c r="AV79" s="126"/>
      <c r="AW79" s="126"/>
    </row>
    <row r="80" s="121" customFormat="true" ht="11.25" hidden="false" customHeight="false" outlineLevel="0" collapsed="false">
      <c r="A80" s="116" t="n">
        <f aca="false">'1-Dados da rêde'!B87</f>
        <v>0</v>
      </c>
      <c r="B80" s="117" t="n">
        <f aca="false">IF('2-Cálculo Quant. Rêde'!B$3='1-Dados da rêde'!$J87,0.0707,0)</f>
        <v>0</v>
      </c>
      <c r="C80" s="117" t="n">
        <f aca="false">IF('2-Cálculo Quant. Rêde'!C$3='1-Dados da rêde'!$J87,0.1256,0)</f>
        <v>0</v>
      </c>
      <c r="D80" s="117" t="n">
        <f aca="false">IF('2-Cálculo Quant. Rêde'!D$3='1-Dados da rêde'!$J87,0.1964,0)</f>
        <v>0</v>
      </c>
      <c r="E80" s="117" t="n">
        <f aca="false">IF('2-Cálculo Quant. Rêde'!E$3='1-Dados da rêde'!$J87,0.2827,0)</f>
        <v>0</v>
      </c>
      <c r="F80" s="117" t="n">
        <f aca="false">IF('2-Cálculo Quant. Rêde'!F$3='1-Dados da rêde'!$J87,0.5026,0)</f>
        <v>0.5026</v>
      </c>
      <c r="G80" s="117" t="n">
        <f aca="false">IF('2-Cálculo Quant. Rêde'!G$3='1-Dados da rêde'!$J87,0.7854,0)</f>
        <v>0</v>
      </c>
      <c r="H80" s="117" t="n">
        <f aca="false">IF('2-Cálculo Quant. Rêde'!H$3='1-Dados da rêde'!$J87,1.131,0)</f>
        <v>0</v>
      </c>
      <c r="I80" s="117" t="n">
        <f aca="false">IF('2-Cálculo Quant. Rêde'!I$3='1-Dados da rêde'!$J87,1.7671,0)</f>
        <v>0</v>
      </c>
      <c r="J80" s="117" t="n">
        <f aca="false">SUM(B80:I80)</f>
        <v>0.5026</v>
      </c>
      <c r="K80" s="118" t="n">
        <f aca="false">TRUNC(('1-Dados da rêde'!$D87+'1-Dados da rêde'!$F87)/2,2)+'1-Dados da rêde'!L87+'1-Dados da rêde'!M87+'1-Dados da rêde'!N87</f>
        <v>2.24</v>
      </c>
      <c r="L80" s="118" t="n">
        <f aca="false">IF(AND($K80&gt;1.3,$K80&lt;=2),TRUNC('1-Dados da rêde'!$H87*($K80+0.2)*2,2),0)</f>
        <v>0</v>
      </c>
      <c r="M80" s="118" t="n">
        <f aca="false">IF(AND($K80&gt;2,$K80&lt;=4),TRUNC('1-Dados da rêde'!$H87*($K80+0.5)*2,2),0)</f>
        <v>219.2</v>
      </c>
      <c r="N80" s="118" t="n">
        <f aca="false">IF(N$3='1-Dados da rêde'!$J87,IF('2-Cálculo Quant. Rêde'!$K80&lt;2,0.9,IF('2-Cálculo Quant. Rêde'!$K80&lt;3,0.9,IF('2-Cálculo Quant. Rêde'!$K80&lt;4,0.9,IF('2-Cálculo Quant. Rêde'!$K80&gt;=4,0.9)))),0)</f>
        <v>0</v>
      </c>
      <c r="O80" s="118" t="n">
        <f aca="false">IF(O$3='1-Dados da rêde'!$J87,IF('2-Cálculo Quant. Rêde'!$K80&lt;2,1,IF('2-Cálculo Quant. Rêde'!$K80&lt;3,1,IF('2-Cálculo Quant. Rêde'!$K80&lt;4,1,IF('2-Cálculo Quant. Rêde'!$K80&gt;=4,1)))),0)</f>
        <v>0</v>
      </c>
      <c r="P80" s="118" t="n">
        <f aca="false">IF(P$3='1-Dados da rêde'!$J87,IF('2-Cálculo Quant. Rêde'!$K80&lt;2,1.2,IF('2-Cálculo Quant. Rêde'!$K80&lt;3,1.2,IF('2-Cálculo Quant. Rêde'!$K80&lt;4,1.2,IF('2-Cálculo Quant. Rêde'!$K80&gt;=4,1.2)))),0)</f>
        <v>0</v>
      </c>
      <c r="Q80" s="118" t="n">
        <f aca="false">IF(Q$3='1-Dados da rêde'!$J87,IF('2-Cálculo Quant. Rêde'!$K80&lt;2,1.3,IF('2-Cálculo Quant. Rêde'!$K80&lt;3,1.3,IF('2-Cálculo Quant. Rêde'!$K80&lt;4,1.3,IF('2-Cálculo Quant. Rêde'!$K80&gt;=4,1.3)))),0)</f>
        <v>0</v>
      </c>
      <c r="R80" s="118" t="n">
        <f aca="false">IF(R$3='1-Dados da rêde'!$J87,IF('2-Cálculo Quant. Rêde'!$K80&lt;2,1.6,IF('2-Cálculo Quant. Rêde'!$K80&lt;3,1.6,IF('2-Cálculo Quant. Rêde'!$K80&lt;4,1.6,IF('2-Cálculo Quant. Rêde'!$K80&gt;=4,1.6)))),0)</f>
        <v>1.6</v>
      </c>
      <c r="S80" s="118" t="n">
        <f aca="false">IF(S$3='1-Dados da rêde'!$J87,IF('2-Cálculo Quant. Rêde'!$K80&lt;2,2,IF('2-Cálculo Quant. Rêde'!$K80&lt;3,2,IF('2-Cálculo Quant. Rêde'!$K80&lt;4,2,IF('2-Cálculo Quant. Rêde'!$K80&gt;=4,2)))),0)</f>
        <v>0</v>
      </c>
      <c r="T80" s="118" t="n">
        <f aca="false">IF(T$3='1-Dados da rêde'!$J87,IF('2-Cálculo Quant. Rêde'!$K80&lt;2,2.2,IF('2-Cálculo Quant. Rêde'!$K80&lt;3,2.2,IF('2-Cálculo Quant. Rêde'!$K80&lt;4,2.2,IF('2-Cálculo Quant. Rêde'!$K80&gt;=4,2.2)))),0)</f>
        <v>0</v>
      </c>
      <c r="U80" s="118" t="n">
        <f aca="false">IF(U$3='1-Dados da rêde'!$J87,IF('2-Cálculo Quant. Rêde'!$K80&lt;2,2.7,IF('2-Cálculo Quant. Rêde'!$K80&lt;3,2.7,IF('2-Cálculo Quant. Rêde'!$K80&lt;4,2.7,IF('2-Cálculo Quant. Rêde'!$K80&gt;=4,2.7)))),0)</f>
        <v>0</v>
      </c>
      <c r="V80" s="118" t="n">
        <f aca="false">IF($L80&gt;0,0.1,0)+IF($M80&gt;0,0.1,0)</f>
        <v>0.1</v>
      </c>
      <c r="W80" s="119" t="n">
        <f aca="false">SUM(N80:V80)+IF(L80&gt;0,0.5,0)+IF(M80&gt;0,0.5,0)</f>
        <v>2.2</v>
      </c>
      <c r="X80" s="119" t="n">
        <f aca="false">TRUNC('1-Dados da rêde'!$H87*$K80*$W80,2)</f>
        <v>197.12</v>
      </c>
      <c r="Y80" s="120" t="n">
        <f aca="false">IF($K80&lt;=2,$X80,0)</f>
        <v>0</v>
      </c>
      <c r="Z80" s="118" t="n">
        <f aca="false">IF(AND($K80&lt;=3,$K80&gt;2),$X80,0)</f>
        <v>197.12</v>
      </c>
      <c r="AA80" s="118" t="n">
        <f aca="false">IF(AND($K80&lt;=4,$K80&gt;3),$X80,0)</f>
        <v>0</v>
      </c>
      <c r="AB80" s="118" t="n">
        <f aca="false">IF(AND($K80&lt;=5,$K80&gt;4),$X80,0)</f>
        <v>0</v>
      </c>
      <c r="AC80" s="118" t="n">
        <f aca="false">IF(AND($K80&lt;=6,$K80&gt;5),$X80,0)</f>
        <v>0</v>
      </c>
      <c r="AD80" s="118" t="n">
        <f aca="false">IF($K80&gt;6,$X80,0)</f>
        <v>0</v>
      </c>
      <c r="AE80" s="118" t="n">
        <f aca="false">('1-Dados da rêde'!J87/1000)+0.3</f>
        <v>1.1</v>
      </c>
      <c r="AF80" s="118" t="n">
        <f aca="false">TRUNC(((W80*AE80)-J80)*'1-Dados da rêde'!H87,2)</f>
        <v>76.69</v>
      </c>
      <c r="AG80" s="118" t="n">
        <f aca="false">TRUNC('1-Dados da rêde'!H87*'2-Cálculo Quant. Rêde'!W80*AE80)</f>
        <v>96</v>
      </c>
      <c r="AH80" s="118" t="n">
        <f aca="false">IF((X80-AG80)&gt;0,X80-AG80,0)</f>
        <v>101.12</v>
      </c>
      <c r="AI80" s="118" t="n">
        <f aca="false">IF(AI$3='1-Dados da rêde'!$J87,'1-Dados da rêde'!$H87,0)</f>
        <v>0</v>
      </c>
      <c r="AJ80" s="118" t="n">
        <f aca="false">IF(AJ$3='1-Dados da rêde'!$J87,'1-Dados da rêde'!$H87,0)</f>
        <v>0</v>
      </c>
      <c r="AK80" s="118" t="n">
        <f aca="false">IF(AK$3='1-Dados da rêde'!$J87,'1-Dados da rêde'!$H87,0)</f>
        <v>0</v>
      </c>
      <c r="AL80" s="118" t="n">
        <f aca="false">IF(AL$3='1-Dados da rêde'!$J87,'1-Dados da rêde'!$H87,0)</f>
        <v>0</v>
      </c>
      <c r="AM80" s="118" t="n">
        <f aca="false">IF(AM$3='1-Dados da rêde'!$J87,'1-Dados da rêde'!$H87,0)</f>
        <v>40</v>
      </c>
      <c r="AN80" s="118" t="n">
        <f aca="false">IF(AN$3='1-Dados da rêde'!$J87,'1-Dados da rêde'!$H87,0)</f>
        <v>0</v>
      </c>
      <c r="AO80" s="118" t="n">
        <f aca="false">IF(AO$3='1-Dados da rêde'!$J87,'1-Dados da rêde'!$H87,0)</f>
        <v>0</v>
      </c>
      <c r="AP80" s="118" t="n">
        <f aca="false">IF(AP$3='1-Dados da rêde'!$J87,'1-Dados da rêde'!$H87,0)</f>
        <v>0</v>
      </c>
      <c r="AQ80" s="119" t="n">
        <f aca="false">SUM(AI80:AP80)</f>
        <v>40</v>
      </c>
      <c r="AS80" s="126"/>
      <c r="AT80" s="126"/>
      <c r="AU80" s="126"/>
      <c r="AV80" s="126"/>
      <c r="AW80" s="126"/>
    </row>
    <row r="81" s="121" customFormat="true" ht="11.25" hidden="false" customHeight="false" outlineLevel="0" collapsed="false">
      <c r="A81" s="116" t="n">
        <f aca="false">'1-Dados da rêde'!B88</f>
        <v>0</v>
      </c>
      <c r="B81" s="117" t="n">
        <f aca="false">IF('2-Cálculo Quant. Rêde'!B$3='1-Dados da rêde'!$J88,0.0707,0)</f>
        <v>0</v>
      </c>
      <c r="C81" s="117" t="n">
        <f aca="false">IF('2-Cálculo Quant. Rêde'!C$3='1-Dados da rêde'!$J88,0.1256,0)</f>
        <v>0</v>
      </c>
      <c r="D81" s="117" t="n">
        <f aca="false">IF('2-Cálculo Quant. Rêde'!D$3='1-Dados da rêde'!$J88,0.1964,0)</f>
        <v>0</v>
      </c>
      <c r="E81" s="117" t="n">
        <f aca="false">IF('2-Cálculo Quant. Rêde'!E$3='1-Dados da rêde'!$J88,0.2827,0)</f>
        <v>0</v>
      </c>
      <c r="F81" s="117" t="n">
        <f aca="false">IF('2-Cálculo Quant. Rêde'!F$3='1-Dados da rêde'!$J88,0.5026,0)</f>
        <v>0.5026</v>
      </c>
      <c r="G81" s="117" t="n">
        <f aca="false">IF('2-Cálculo Quant. Rêde'!G$3='1-Dados da rêde'!$J88,0.7854,0)</f>
        <v>0</v>
      </c>
      <c r="H81" s="117" t="n">
        <f aca="false">IF('2-Cálculo Quant. Rêde'!H$3='1-Dados da rêde'!$J88,1.131,0)</f>
        <v>0</v>
      </c>
      <c r="I81" s="117" t="n">
        <f aca="false">IF('2-Cálculo Quant. Rêde'!I$3='1-Dados da rêde'!$J88,1.7671,0)</f>
        <v>0</v>
      </c>
      <c r="J81" s="117" t="n">
        <f aca="false">SUM(B81:I81)</f>
        <v>0.5026</v>
      </c>
      <c r="K81" s="118" t="n">
        <f aca="false">TRUNC(('1-Dados da rêde'!$D88+'1-Dados da rêde'!$F88)/2,2)+'1-Dados da rêde'!L88+'1-Dados da rêde'!M88+'1-Dados da rêde'!N88</f>
        <v>2.24</v>
      </c>
      <c r="L81" s="118" t="n">
        <f aca="false">IF(AND($K81&gt;1.3,$K81&lt;=2),TRUNC('1-Dados da rêde'!$H88*($K81+0.2)*2,2),0)</f>
        <v>0</v>
      </c>
      <c r="M81" s="118" t="n">
        <f aca="false">IF(AND($K81&gt;2,$K81&lt;=4),TRUNC('1-Dados da rêde'!$H88*($K81+0.5)*2,2),0)</f>
        <v>147.96</v>
      </c>
      <c r="N81" s="118" t="n">
        <f aca="false">IF(N$3='1-Dados da rêde'!$J88,IF('2-Cálculo Quant. Rêde'!$K81&lt;2,0.9,IF('2-Cálculo Quant. Rêde'!$K81&lt;3,0.9,IF('2-Cálculo Quant. Rêde'!$K81&lt;4,0.9,IF('2-Cálculo Quant. Rêde'!$K81&gt;=4,0.9)))),0)</f>
        <v>0</v>
      </c>
      <c r="O81" s="118" t="n">
        <f aca="false">IF(O$3='1-Dados da rêde'!$J88,IF('2-Cálculo Quant. Rêde'!$K81&lt;2,1,IF('2-Cálculo Quant. Rêde'!$K81&lt;3,1,IF('2-Cálculo Quant. Rêde'!$K81&lt;4,1,IF('2-Cálculo Quant. Rêde'!$K81&gt;=4,1)))),0)</f>
        <v>0</v>
      </c>
      <c r="P81" s="118" t="n">
        <f aca="false">IF(P$3='1-Dados da rêde'!$J88,IF('2-Cálculo Quant. Rêde'!$K81&lt;2,1.2,IF('2-Cálculo Quant. Rêde'!$K81&lt;3,1.2,IF('2-Cálculo Quant. Rêde'!$K81&lt;4,1.2,IF('2-Cálculo Quant. Rêde'!$K81&gt;=4,1.2)))),0)</f>
        <v>0</v>
      </c>
      <c r="Q81" s="118" t="n">
        <f aca="false">IF(Q$3='1-Dados da rêde'!$J88,IF('2-Cálculo Quant. Rêde'!$K81&lt;2,1.3,IF('2-Cálculo Quant. Rêde'!$K81&lt;3,1.3,IF('2-Cálculo Quant. Rêde'!$K81&lt;4,1.3,IF('2-Cálculo Quant. Rêde'!$K81&gt;=4,1.3)))),0)</f>
        <v>0</v>
      </c>
      <c r="R81" s="118" t="n">
        <f aca="false">IF(R$3='1-Dados da rêde'!$J88,IF('2-Cálculo Quant. Rêde'!$K81&lt;2,1.6,IF('2-Cálculo Quant. Rêde'!$K81&lt;3,1.6,IF('2-Cálculo Quant. Rêde'!$K81&lt;4,1.6,IF('2-Cálculo Quant. Rêde'!$K81&gt;=4,1.6)))),0)</f>
        <v>1.6</v>
      </c>
      <c r="S81" s="118" t="n">
        <f aca="false">IF(S$3='1-Dados da rêde'!$J88,IF('2-Cálculo Quant. Rêde'!$K81&lt;2,2,IF('2-Cálculo Quant. Rêde'!$K81&lt;3,2,IF('2-Cálculo Quant. Rêde'!$K81&lt;4,2,IF('2-Cálculo Quant. Rêde'!$K81&gt;=4,2)))),0)</f>
        <v>0</v>
      </c>
      <c r="T81" s="118" t="n">
        <f aca="false">IF(T$3='1-Dados da rêde'!$J88,IF('2-Cálculo Quant. Rêde'!$K81&lt;2,2.2,IF('2-Cálculo Quant. Rêde'!$K81&lt;3,2.2,IF('2-Cálculo Quant. Rêde'!$K81&lt;4,2.2,IF('2-Cálculo Quant. Rêde'!$K81&gt;=4,2.2)))),0)</f>
        <v>0</v>
      </c>
      <c r="U81" s="118" t="n">
        <f aca="false">IF(U$3='1-Dados da rêde'!$J88,IF('2-Cálculo Quant. Rêde'!$K81&lt;2,2.7,IF('2-Cálculo Quant. Rêde'!$K81&lt;3,2.7,IF('2-Cálculo Quant. Rêde'!$K81&lt;4,2.7,IF('2-Cálculo Quant. Rêde'!$K81&gt;=4,2.7)))),0)</f>
        <v>0</v>
      </c>
      <c r="V81" s="118" t="n">
        <f aca="false">IF($L81&gt;0,0.1,0)+IF($M81&gt;0,0.1,0)</f>
        <v>0.1</v>
      </c>
      <c r="W81" s="119" t="n">
        <f aca="false">SUM(N81:V81)+IF(L81&gt;0,0.5,0)+IF(M81&gt;0,0.5,0)</f>
        <v>2.2</v>
      </c>
      <c r="X81" s="119" t="n">
        <f aca="false">TRUNC('1-Dados da rêde'!$H88*$K81*$W81,2)</f>
        <v>133.05</v>
      </c>
      <c r="Y81" s="120" t="n">
        <f aca="false">IF($K81&lt;=2,$X81,0)</f>
        <v>0</v>
      </c>
      <c r="Z81" s="118" t="n">
        <f aca="false">IF(AND($K81&lt;=3,$K81&gt;2),$X81,0)</f>
        <v>133.05</v>
      </c>
      <c r="AA81" s="118" t="n">
        <f aca="false">IF(AND($K81&lt;=4,$K81&gt;3),$X81,0)</f>
        <v>0</v>
      </c>
      <c r="AB81" s="118" t="n">
        <f aca="false">IF(AND($K81&lt;=5,$K81&gt;4),$X81,0)</f>
        <v>0</v>
      </c>
      <c r="AC81" s="118" t="n">
        <f aca="false">IF(AND($K81&lt;=6,$K81&gt;5),$X81,0)</f>
        <v>0</v>
      </c>
      <c r="AD81" s="118" t="n">
        <f aca="false">IF($K81&gt;6,$X81,0)</f>
        <v>0</v>
      </c>
      <c r="AE81" s="118" t="n">
        <f aca="false">('1-Dados da rêde'!J88/1000)+0.3</f>
        <v>1.1</v>
      </c>
      <c r="AF81" s="118" t="n">
        <f aca="false">TRUNC(((W81*AE81)-J81)*'1-Dados da rêde'!H88,2)</f>
        <v>51.76</v>
      </c>
      <c r="AG81" s="118" t="n">
        <f aca="false">TRUNC('1-Dados da rêde'!H88*'2-Cálculo Quant. Rêde'!W81*AE81)</f>
        <v>65</v>
      </c>
      <c r="AH81" s="118" t="n">
        <f aca="false">IF((X81-AG81)&gt;0,X81-AG81,0)</f>
        <v>68.05</v>
      </c>
      <c r="AI81" s="118" t="n">
        <f aca="false">IF(AI$3='1-Dados da rêde'!$J88,'1-Dados da rêde'!$H88,0)</f>
        <v>0</v>
      </c>
      <c r="AJ81" s="118" t="n">
        <f aca="false">IF(AJ$3='1-Dados da rêde'!$J88,'1-Dados da rêde'!$H88,0)</f>
        <v>0</v>
      </c>
      <c r="AK81" s="118" t="n">
        <f aca="false">IF(AK$3='1-Dados da rêde'!$J88,'1-Dados da rêde'!$H88,0)</f>
        <v>0</v>
      </c>
      <c r="AL81" s="118" t="n">
        <f aca="false">IF(AL$3='1-Dados da rêde'!$J88,'1-Dados da rêde'!$H88,0)</f>
        <v>0</v>
      </c>
      <c r="AM81" s="118" t="n">
        <f aca="false">IF(AM$3='1-Dados da rêde'!$J88,'1-Dados da rêde'!$H88,0)</f>
        <v>27</v>
      </c>
      <c r="AN81" s="118" t="n">
        <f aca="false">IF(AN$3='1-Dados da rêde'!$J88,'1-Dados da rêde'!$H88,0)</f>
        <v>0</v>
      </c>
      <c r="AO81" s="118" t="n">
        <f aca="false">IF(AO$3='1-Dados da rêde'!$J88,'1-Dados da rêde'!$H88,0)</f>
        <v>0</v>
      </c>
      <c r="AP81" s="118" t="n">
        <f aca="false">IF(AP$3='1-Dados da rêde'!$J88,'1-Dados da rêde'!$H88,0)</f>
        <v>0</v>
      </c>
      <c r="AQ81" s="119" t="n">
        <f aca="false">SUM(AI81:AP81)</f>
        <v>27</v>
      </c>
      <c r="AS81" s="126"/>
      <c r="AT81" s="126"/>
      <c r="AU81" s="126"/>
      <c r="AV81" s="126"/>
      <c r="AW81" s="126"/>
    </row>
    <row r="82" s="121" customFormat="true" ht="11.25" hidden="false" customHeight="false" outlineLevel="0" collapsed="false">
      <c r="A82" s="116" t="n">
        <f aca="false">'1-Dados da rêde'!B89</f>
        <v>0</v>
      </c>
      <c r="B82" s="117" t="n">
        <f aca="false">IF('2-Cálculo Quant. Rêde'!B$3='1-Dados da rêde'!$J89,0.0707,0)</f>
        <v>0</v>
      </c>
      <c r="C82" s="117" t="n">
        <f aca="false">IF('2-Cálculo Quant. Rêde'!C$3='1-Dados da rêde'!$J89,0.1256,0)</f>
        <v>0</v>
      </c>
      <c r="D82" s="117" t="n">
        <f aca="false">IF('2-Cálculo Quant. Rêde'!D$3='1-Dados da rêde'!$J89,0.1964,0)</f>
        <v>0</v>
      </c>
      <c r="E82" s="117" t="n">
        <f aca="false">IF('2-Cálculo Quant. Rêde'!E$3='1-Dados da rêde'!$J89,0.2827,0)</f>
        <v>0</v>
      </c>
      <c r="F82" s="117" t="n">
        <f aca="false">IF('2-Cálculo Quant. Rêde'!F$3='1-Dados da rêde'!$J89,0.5026,0)</f>
        <v>0.5026</v>
      </c>
      <c r="G82" s="117" t="n">
        <f aca="false">IF('2-Cálculo Quant. Rêde'!G$3='1-Dados da rêde'!$J89,0.7854,0)</f>
        <v>0</v>
      </c>
      <c r="H82" s="117" t="n">
        <f aca="false">IF('2-Cálculo Quant. Rêde'!H$3='1-Dados da rêde'!$J89,1.131,0)</f>
        <v>0</v>
      </c>
      <c r="I82" s="117" t="n">
        <f aca="false">IF('2-Cálculo Quant. Rêde'!I$3='1-Dados da rêde'!$J89,1.7671,0)</f>
        <v>0</v>
      </c>
      <c r="J82" s="117" t="n">
        <f aca="false">SUM(B82:I82)</f>
        <v>0.5026</v>
      </c>
      <c r="K82" s="118" t="n">
        <f aca="false">TRUNC(('1-Dados da rêde'!$D89+'1-Dados da rêde'!$F89)/2,2)+'1-Dados da rêde'!L89+'1-Dados da rêde'!M89+'1-Dados da rêde'!N89</f>
        <v>2.24</v>
      </c>
      <c r="L82" s="118" t="n">
        <f aca="false">IF(AND($K82&gt;1.3,$K82&lt;=2),TRUNC('1-Dados da rêde'!$H89*($K82+0.2)*2,2),0)</f>
        <v>0</v>
      </c>
      <c r="M82" s="118" t="n">
        <f aca="false">IF(AND($K82&gt;2,$K82&lt;=4),TRUNC('1-Dados da rêde'!$H89*($K82+0.5)*2,2),0)</f>
        <v>246.6</v>
      </c>
      <c r="N82" s="118" t="n">
        <f aca="false">IF(N$3='1-Dados da rêde'!$J89,IF('2-Cálculo Quant. Rêde'!$K82&lt;2,0.9,IF('2-Cálculo Quant. Rêde'!$K82&lt;3,0.9,IF('2-Cálculo Quant. Rêde'!$K82&lt;4,0.9,IF('2-Cálculo Quant. Rêde'!$K82&gt;=4,0.9)))),0)</f>
        <v>0</v>
      </c>
      <c r="O82" s="118" t="n">
        <f aca="false">IF(O$3='1-Dados da rêde'!$J89,IF('2-Cálculo Quant. Rêde'!$K82&lt;2,1,IF('2-Cálculo Quant. Rêde'!$K82&lt;3,1,IF('2-Cálculo Quant. Rêde'!$K82&lt;4,1,IF('2-Cálculo Quant. Rêde'!$K82&gt;=4,1)))),0)</f>
        <v>0</v>
      </c>
      <c r="P82" s="118" t="n">
        <f aca="false">IF(P$3='1-Dados da rêde'!$J89,IF('2-Cálculo Quant. Rêde'!$K82&lt;2,1.2,IF('2-Cálculo Quant. Rêde'!$K82&lt;3,1.2,IF('2-Cálculo Quant. Rêde'!$K82&lt;4,1.2,IF('2-Cálculo Quant. Rêde'!$K82&gt;=4,1.2)))),0)</f>
        <v>0</v>
      </c>
      <c r="Q82" s="118" t="n">
        <f aca="false">IF(Q$3='1-Dados da rêde'!$J89,IF('2-Cálculo Quant. Rêde'!$K82&lt;2,1.3,IF('2-Cálculo Quant. Rêde'!$K82&lt;3,1.3,IF('2-Cálculo Quant. Rêde'!$K82&lt;4,1.3,IF('2-Cálculo Quant. Rêde'!$K82&gt;=4,1.3)))),0)</f>
        <v>0</v>
      </c>
      <c r="R82" s="118" t="n">
        <f aca="false">IF(R$3='1-Dados da rêde'!$J89,IF('2-Cálculo Quant. Rêde'!$K82&lt;2,1.6,IF('2-Cálculo Quant. Rêde'!$K82&lt;3,1.6,IF('2-Cálculo Quant. Rêde'!$K82&lt;4,1.6,IF('2-Cálculo Quant. Rêde'!$K82&gt;=4,1.6)))),0)</f>
        <v>1.6</v>
      </c>
      <c r="S82" s="118" t="n">
        <f aca="false">IF(S$3='1-Dados da rêde'!$J89,IF('2-Cálculo Quant. Rêde'!$K82&lt;2,2,IF('2-Cálculo Quant. Rêde'!$K82&lt;3,2,IF('2-Cálculo Quant. Rêde'!$K82&lt;4,2,IF('2-Cálculo Quant. Rêde'!$K82&gt;=4,2)))),0)</f>
        <v>0</v>
      </c>
      <c r="T82" s="118" t="n">
        <f aca="false">IF(T$3='1-Dados da rêde'!$J89,IF('2-Cálculo Quant. Rêde'!$K82&lt;2,2.2,IF('2-Cálculo Quant. Rêde'!$K82&lt;3,2.2,IF('2-Cálculo Quant. Rêde'!$K82&lt;4,2.2,IF('2-Cálculo Quant. Rêde'!$K82&gt;=4,2.2)))),0)</f>
        <v>0</v>
      </c>
      <c r="U82" s="118" t="n">
        <f aca="false">IF(U$3='1-Dados da rêde'!$J89,IF('2-Cálculo Quant. Rêde'!$K82&lt;2,2.7,IF('2-Cálculo Quant. Rêde'!$K82&lt;3,2.7,IF('2-Cálculo Quant. Rêde'!$K82&lt;4,2.7,IF('2-Cálculo Quant. Rêde'!$K82&gt;=4,2.7)))),0)</f>
        <v>0</v>
      </c>
      <c r="V82" s="118" t="n">
        <f aca="false">IF($L82&gt;0,0.1,0)+IF($M82&gt;0,0.1,0)</f>
        <v>0.1</v>
      </c>
      <c r="W82" s="119" t="n">
        <f aca="false">SUM(N82:V82)+IF(L82&gt;0,0.5,0)+IF(M82&gt;0,0.5,0)</f>
        <v>2.2</v>
      </c>
      <c r="X82" s="119" t="n">
        <f aca="false">TRUNC('1-Dados da rêde'!$H89*$K82*$W82,2)</f>
        <v>221.76</v>
      </c>
      <c r="Y82" s="120" t="n">
        <f aca="false">IF($K82&lt;=2,$X82,0)</f>
        <v>0</v>
      </c>
      <c r="Z82" s="118" t="n">
        <f aca="false">IF(AND($K82&lt;=3,$K82&gt;2),$X82,0)</f>
        <v>221.76</v>
      </c>
      <c r="AA82" s="118" t="n">
        <f aca="false">IF(AND($K82&lt;=4,$K82&gt;3),$X82,0)</f>
        <v>0</v>
      </c>
      <c r="AB82" s="118" t="n">
        <f aca="false">IF(AND($K82&lt;=5,$K82&gt;4),$X82,0)</f>
        <v>0</v>
      </c>
      <c r="AC82" s="118" t="n">
        <f aca="false">IF(AND($K82&lt;=6,$K82&gt;5),$X82,0)</f>
        <v>0</v>
      </c>
      <c r="AD82" s="118" t="n">
        <f aca="false">IF($K82&gt;6,$X82,0)</f>
        <v>0</v>
      </c>
      <c r="AE82" s="118" t="n">
        <f aca="false">('1-Dados da rêde'!J89/1000)+0.3</f>
        <v>1.1</v>
      </c>
      <c r="AF82" s="118" t="n">
        <f aca="false">TRUNC(((W82*AE82)-J82)*'1-Dados da rêde'!H89,2)</f>
        <v>86.28</v>
      </c>
      <c r="AG82" s="118" t="n">
        <f aca="false">TRUNC('1-Dados da rêde'!H89*'2-Cálculo Quant. Rêde'!W82*AE82)</f>
        <v>108</v>
      </c>
      <c r="AH82" s="118" t="n">
        <f aca="false">IF((X82-AG82)&gt;0,X82-AG82,0)</f>
        <v>113.76</v>
      </c>
      <c r="AI82" s="118" t="n">
        <f aca="false">IF(AI$3='1-Dados da rêde'!$J89,'1-Dados da rêde'!$H89,0)</f>
        <v>0</v>
      </c>
      <c r="AJ82" s="118" t="n">
        <f aca="false">IF(AJ$3='1-Dados da rêde'!$J89,'1-Dados da rêde'!$H89,0)</f>
        <v>0</v>
      </c>
      <c r="AK82" s="118" t="n">
        <f aca="false">IF(AK$3='1-Dados da rêde'!$J89,'1-Dados da rêde'!$H89,0)</f>
        <v>0</v>
      </c>
      <c r="AL82" s="118" t="n">
        <f aca="false">IF(AL$3='1-Dados da rêde'!$J89,'1-Dados da rêde'!$H89,0)</f>
        <v>0</v>
      </c>
      <c r="AM82" s="118" t="n">
        <f aca="false">IF(AM$3='1-Dados da rêde'!$J89,'1-Dados da rêde'!$H89,0)</f>
        <v>45</v>
      </c>
      <c r="AN82" s="118" t="n">
        <f aca="false">IF(AN$3='1-Dados da rêde'!$J89,'1-Dados da rêde'!$H89,0)</f>
        <v>0</v>
      </c>
      <c r="AO82" s="118" t="n">
        <f aca="false">IF(AO$3='1-Dados da rêde'!$J89,'1-Dados da rêde'!$H89,0)</f>
        <v>0</v>
      </c>
      <c r="AP82" s="118" t="n">
        <f aca="false">IF(AP$3='1-Dados da rêde'!$J89,'1-Dados da rêde'!$H89,0)</f>
        <v>0</v>
      </c>
      <c r="AQ82" s="119" t="n">
        <f aca="false">SUM(AI82:AP82)</f>
        <v>45</v>
      </c>
      <c r="AS82" s="126"/>
      <c r="AT82" s="126"/>
      <c r="AU82" s="126"/>
      <c r="AV82" s="126"/>
      <c r="AW82" s="126"/>
    </row>
    <row r="83" s="121" customFormat="true" ht="11.25" hidden="false" customHeight="false" outlineLevel="0" collapsed="false">
      <c r="A83" s="116" t="n">
        <f aca="false">'1-Dados da rêde'!B90</f>
        <v>0</v>
      </c>
      <c r="B83" s="117" t="n">
        <f aca="false">IF('2-Cálculo Quant. Rêde'!B$3='1-Dados da rêde'!$J90,0.0707,0)</f>
        <v>0</v>
      </c>
      <c r="C83" s="117" t="n">
        <f aca="false">IF('2-Cálculo Quant. Rêde'!C$3='1-Dados da rêde'!$J90,0.1256,0)</f>
        <v>0</v>
      </c>
      <c r="D83" s="117" t="n">
        <f aca="false">IF('2-Cálculo Quant. Rêde'!D$3='1-Dados da rêde'!$J90,0.1964,0)</f>
        <v>0</v>
      </c>
      <c r="E83" s="117" t="n">
        <f aca="false">IF('2-Cálculo Quant. Rêde'!E$3='1-Dados da rêde'!$J90,0.2827,0)</f>
        <v>0</v>
      </c>
      <c r="F83" s="117" t="n">
        <f aca="false">IF('2-Cálculo Quant. Rêde'!F$3='1-Dados da rêde'!$J90,0.5026,0)</f>
        <v>0.5026</v>
      </c>
      <c r="G83" s="117" t="n">
        <f aca="false">IF('2-Cálculo Quant. Rêde'!G$3='1-Dados da rêde'!$J90,0.7854,0)</f>
        <v>0</v>
      </c>
      <c r="H83" s="117" t="n">
        <f aca="false">IF('2-Cálculo Quant. Rêde'!H$3='1-Dados da rêde'!$J90,1.131,0)</f>
        <v>0</v>
      </c>
      <c r="I83" s="117" t="n">
        <f aca="false">IF('2-Cálculo Quant. Rêde'!I$3='1-Dados da rêde'!$J90,1.7671,0)</f>
        <v>0</v>
      </c>
      <c r="J83" s="117" t="n">
        <f aca="false">SUM(B83:I83)</f>
        <v>0.5026</v>
      </c>
      <c r="K83" s="118" t="n">
        <f aca="false">TRUNC(('1-Dados da rêde'!$D90+'1-Dados da rêde'!$F90)/2,2)+'1-Dados da rêde'!L90+'1-Dados da rêde'!M90+'1-Dados da rêde'!N90</f>
        <v>2.24</v>
      </c>
      <c r="L83" s="118" t="n">
        <f aca="false">IF(AND($K83&gt;1.3,$K83&lt;=2),TRUNC('1-Dados da rêde'!$H90*($K83+0.2)*2,2),0)</f>
        <v>0</v>
      </c>
      <c r="M83" s="118" t="n">
        <f aca="false">IF(AND($K83&gt;2,$K83&lt;=4),TRUNC('1-Dados da rêde'!$H90*($K83+0.5)*2,2),0)</f>
        <v>274</v>
      </c>
      <c r="N83" s="118" t="n">
        <f aca="false">IF(N$3='1-Dados da rêde'!$J90,IF('2-Cálculo Quant. Rêde'!$K83&lt;2,0.9,IF('2-Cálculo Quant. Rêde'!$K83&lt;3,0.9,IF('2-Cálculo Quant. Rêde'!$K83&lt;4,0.9,IF('2-Cálculo Quant. Rêde'!$K83&gt;=4,0.9)))),0)</f>
        <v>0</v>
      </c>
      <c r="O83" s="118" t="n">
        <f aca="false">IF(O$3='1-Dados da rêde'!$J90,IF('2-Cálculo Quant. Rêde'!$K83&lt;2,1,IF('2-Cálculo Quant. Rêde'!$K83&lt;3,1,IF('2-Cálculo Quant. Rêde'!$K83&lt;4,1,IF('2-Cálculo Quant. Rêde'!$K83&gt;=4,1)))),0)</f>
        <v>0</v>
      </c>
      <c r="P83" s="118" t="n">
        <f aca="false">IF(P$3='1-Dados da rêde'!$J90,IF('2-Cálculo Quant. Rêde'!$K83&lt;2,1.2,IF('2-Cálculo Quant. Rêde'!$K83&lt;3,1.2,IF('2-Cálculo Quant. Rêde'!$K83&lt;4,1.2,IF('2-Cálculo Quant. Rêde'!$K83&gt;=4,1.2)))),0)</f>
        <v>0</v>
      </c>
      <c r="Q83" s="118" t="n">
        <f aca="false">IF(Q$3='1-Dados da rêde'!$J90,IF('2-Cálculo Quant. Rêde'!$K83&lt;2,1.3,IF('2-Cálculo Quant. Rêde'!$K83&lt;3,1.3,IF('2-Cálculo Quant. Rêde'!$K83&lt;4,1.3,IF('2-Cálculo Quant. Rêde'!$K83&gt;=4,1.3)))),0)</f>
        <v>0</v>
      </c>
      <c r="R83" s="118" t="n">
        <f aca="false">IF(R$3='1-Dados da rêde'!$J90,IF('2-Cálculo Quant. Rêde'!$K83&lt;2,1.6,IF('2-Cálculo Quant. Rêde'!$K83&lt;3,1.6,IF('2-Cálculo Quant. Rêde'!$K83&lt;4,1.6,IF('2-Cálculo Quant. Rêde'!$K83&gt;=4,1.6)))),0)</f>
        <v>1.6</v>
      </c>
      <c r="S83" s="118" t="n">
        <f aca="false">IF(S$3='1-Dados da rêde'!$J90,IF('2-Cálculo Quant. Rêde'!$K83&lt;2,2,IF('2-Cálculo Quant. Rêde'!$K83&lt;3,2,IF('2-Cálculo Quant. Rêde'!$K83&lt;4,2,IF('2-Cálculo Quant. Rêde'!$K83&gt;=4,2)))),0)</f>
        <v>0</v>
      </c>
      <c r="T83" s="118" t="n">
        <f aca="false">IF(T$3='1-Dados da rêde'!$J90,IF('2-Cálculo Quant. Rêde'!$K83&lt;2,2.2,IF('2-Cálculo Quant. Rêde'!$K83&lt;3,2.2,IF('2-Cálculo Quant. Rêde'!$K83&lt;4,2.2,IF('2-Cálculo Quant. Rêde'!$K83&gt;=4,2.2)))),0)</f>
        <v>0</v>
      </c>
      <c r="U83" s="118" t="n">
        <f aca="false">IF(U$3='1-Dados da rêde'!$J90,IF('2-Cálculo Quant. Rêde'!$K83&lt;2,2.7,IF('2-Cálculo Quant. Rêde'!$K83&lt;3,2.7,IF('2-Cálculo Quant. Rêde'!$K83&lt;4,2.7,IF('2-Cálculo Quant. Rêde'!$K83&gt;=4,2.7)))),0)</f>
        <v>0</v>
      </c>
      <c r="V83" s="118" t="n">
        <f aca="false">IF($L83&gt;0,0.1,0)+IF($M83&gt;0,0.1,0)</f>
        <v>0.1</v>
      </c>
      <c r="W83" s="119" t="n">
        <f aca="false">SUM(N83:V83)+IF(L83&gt;0,0.5,0)+IF(M83&gt;0,0.5,0)</f>
        <v>2.2</v>
      </c>
      <c r="X83" s="119" t="n">
        <f aca="false">TRUNC('1-Dados da rêde'!$H90*$K83*$W83,2)</f>
        <v>246.4</v>
      </c>
      <c r="Y83" s="120" t="n">
        <f aca="false">IF($K83&lt;=2,$X83,0)</f>
        <v>0</v>
      </c>
      <c r="Z83" s="118" t="n">
        <f aca="false">IF(AND($K83&lt;=3,$K83&gt;2),$X83,0)</f>
        <v>246.4</v>
      </c>
      <c r="AA83" s="118" t="n">
        <f aca="false">IF(AND($K83&lt;=4,$K83&gt;3),$X83,0)</f>
        <v>0</v>
      </c>
      <c r="AB83" s="118" t="n">
        <f aca="false">IF(AND($K83&lt;=5,$K83&gt;4),$X83,0)</f>
        <v>0</v>
      </c>
      <c r="AC83" s="118" t="n">
        <f aca="false">IF(AND($K83&lt;=6,$K83&gt;5),$X83,0)</f>
        <v>0</v>
      </c>
      <c r="AD83" s="118" t="n">
        <f aca="false">IF($K83&gt;6,$X83,0)</f>
        <v>0</v>
      </c>
      <c r="AE83" s="118" t="n">
        <f aca="false">('1-Dados da rêde'!J90/1000)+0.3</f>
        <v>1.1</v>
      </c>
      <c r="AF83" s="118" t="n">
        <f aca="false">TRUNC(((W83*AE83)-J83)*'1-Dados da rêde'!H90,2)</f>
        <v>95.87</v>
      </c>
      <c r="AG83" s="118" t="n">
        <f aca="false">TRUNC('1-Dados da rêde'!H90*'2-Cálculo Quant. Rêde'!W83*AE83)</f>
        <v>121</v>
      </c>
      <c r="AH83" s="118" t="n">
        <f aca="false">IF((X83-AG83)&gt;0,X83-AG83,0)</f>
        <v>125.4</v>
      </c>
      <c r="AI83" s="118" t="n">
        <f aca="false">IF(AI$3='1-Dados da rêde'!$J90,'1-Dados da rêde'!$H90,0)</f>
        <v>0</v>
      </c>
      <c r="AJ83" s="118" t="n">
        <f aca="false">IF(AJ$3='1-Dados da rêde'!$J90,'1-Dados da rêde'!$H90,0)</f>
        <v>0</v>
      </c>
      <c r="AK83" s="118" t="n">
        <f aca="false">IF(AK$3='1-Dados da rêde'!$J90,'1-Dados da rêde'!$H90,0)</f>
        <v>0</v>
      </c>
      <c r="AL83" s="118" t="n">
        <f aca="false">IF(AL$3='1-Dados da rêde'!$J90,'1-Dados da rêde'!$H90,0)</f>
        <v>0</v>
      </c>
      <c r="AM83" s="118" t="n">
        <f aca="false">IF(AM$3='1-Dados da rêde'!$J90,'1-Dados da rêde'!$H90,0)</f>
        <v>50</v>
      </c>
      <c r="AN83" s="118" t="n">
        <f aca="false">IF(AN$3='1-Dados da rêde'!$J90,'1-Dados da rêde'!$H90,0)</f>
        <v>0</v>
      </c>
      <c r="AO83" s="118" t="n">
        <f aca="false">IF(AO$3='1-Dados da rêde'!$J90,'1-Dados da rêde'!$H90,0)</f>
        <v>0</v>
      </c>
      <c r="AP83" s="118" t="n">
        <f aca="false">IF(AP$3='1-Dados da rêde'!$J90,'1-Dados da rêde'!$H90,0)</f>
        <v>0</v>
      </c>
      <c r="AQ83" s="119" t="n">
        <f aca="false">SUM(AI83:AP83)</f>
        <v>50</v>
      </c>
      <c r="AS83" s="126"/>
      <c r="AT83" s="126"/>
      <c r="AU83" s="126"/>
      <c r="AV83" s="126"/>
      <c r="AW83" s="126"/>
    </row>
    <row r="84" s="121" customFormat="true" ht="11.25" hidden="false" customHeight="false" outlineLevel="0" collapsed="false">
      <c r="A84" s="116" t="n">
        <f aca="false">'1-Dados da rêde'!B91</f>
        <v>0</v>
      </c>
      <c r="B84" s="117" t="n">
        <f aca="false">IF('2-Cálculo Quant. Rêde'!B$3='1-Dados da rêde'!$J91,0.0707,0)</f>
        <v>0</v>
      </c>
      <c r="C84" s="117" t="n">
        <f aca="false">IF('2-Cálculo Quant. Rêde'!C$3='1-Dados da rêde'!$J91,0.1256,0)</f>
        <v>0</v>
      </c>
      <c r="D84" s="117" t="n">
        <f aca="false">IF('2-Cálculo Quant. Rêde'!D$3='1-Dados da rêde'!$J91,0.1964,0)</f>
        <v>0</v>
      </c>
      <c r="E84" s="117" t="n">
        <f aca="false">IF('2-Cálculo Quant. Rêde'!E$3='1-Dados da rêde'!$J91,0.2827,0)</f>
        <v>0</v>
      </c>
      <c r="F84" s="117" t="n">
        <f aca="false">IF('2-Cálculo Quant. Rêde'!F$3='1-Dados da rêde'!$J91,0.5026,0)</f>
        <v>0.5026</v>
      </c>
      <c r="G84" s="117" t="n">
        <f aca="false">IF('2-Cálculo Quant. Rêde'!G$3='1-Dados da rêde'!$J91,0.7854,0)</f>
        <v>0</v>
      </c>
      <c r="H84" s="117" t="n">
        <f aca="false">IF('2-Cálculo Quant. Rêde'!H$3='1-Dados da rêde'!$J91,1.131,0)</f>
        <v>0</v>
      </c>
      <c r="I84" s="117" t="n">
        <f aca="false">IF('2-Cálculo Quant. Rêde'!I$3='1-Dados da rêde'!$J91,1.7671,0)</f>
        <v>0</v>
      </c>
      <c r="J84" s="117" t="n">
        <f aca="false">SUM(B84:I84)</f>
        <v>0.5026</v>
      </c>
      <c r="K84" s="118" t="n">
        <f aca="false">TRUNC(('1-Dados da rêde'!$D91+'1-Dados da rêde'!$F91)/2,2)+'1-Dados da rêde'!L91+'1-Dados da rêde'!M91+'1-Dados da rêde'!N91</f>
        <v>2.24</v>
      </c>
      <c r="L84" s="118" t="n">
        <f aca="false">IF(AND($K84&gt;1.3,$K84&lt;=2),TRUNC('1-Dados da rêde'!$H91*($K84+0.2)*2,2),0)</f>
        <v>0</v>
      </c>
      <c r="M84" s="118" t="n">
        <f aca="false">IF(AND($K84&gt;2,$K84&lt;=4),TRUNC('1-Dados da rêde'!$H91*($K84+0.5)*2,2),0)</f>
        <v>219.2</v>
      </c>
      <c r="N84" s="118" t="n">
        <f aca="false">IF(N$3='1-Dados da rêde'!$J91,IF('2-Cálculo Quant. Rêde'!$K84&lt;2,0.9,IF('2-Cálculo Quant. Rêde'!$K84&lt;3,0.9,IF('2-Cálculo Quant. Rêde'!$K84&lt;4,0.9,IF('2-Cálculo Quant. Rêde'!$K84&gt;=4,0.9)))),0)</f>
        <v>0</v>
      </c>
      <c r="O84" s="118" t="n">
        <f aca="false">IF(O$3='1-Dados da rêde'!$J91,IF('2-Cálculo Quant. Rêde'!$K84&lt;2,1,IF('2-Cálculo Quant. Rêde'!$K84&lt;3,1,IF('2-Cálculo Quant. Rêde'!$K84&lt;4,1,IF('2-Cálculo Quant. Rêde'!$K84&gt;=4,1)))),0)</f>
        <v>0</v>
      </c>
      <c r="P84" s="118" t="n">
        <f aca="false">IF(P$3='1-Dados da rêde'!$J91,IF('2-Cálculo Quant. Rêde'!$K84&lt;2,1.2,IF('2-Cálculo Quant. Rêde'!$K84&lt;3,1.2,IF('2-Cálculo Quant. Rêde'!$K84&lt;4,1.2,IF('2-Cálculo Quant. Rêde'!$K84&gt;=4,1.2)))),0)</f>
        <v>0</v>
      </c>
      <c r="Q84" s="118" t="n">
        <f aca="false">IF(Q$3='1-Dados da rêde'!$J91,IF('2-Cálculo Quant. Rêde'!$K84&lt;2,1.3,IF('2-Cálculo Quant. Rêde'!$K84&lt;3,1.3,IF('2-Cálculo Quant. Rêde'!$K84&lt;4,1.3,IF('2-Cálculo Quant. Rêde'!$K84&gt;=4,1.3)))),0)</f>
        <v>0</v>
      </c>
      <c r="R84" s="118" t="n">
        <f aca="false">IF(R$3='1-Dados da rêde'!$J91,IF('2-Cálculo Quant. Rêde'!$K84&lt;2,1.6,IF('2-Cálculo Quant. Rêde'!$K84&lt;3,1.6,IF('2-Cálculo Quant. Rêde'!$K84&lt;4,1.6,IF('2-Cálculo Quant. Rêde'!$K84&gt;=4,1.6)))),0)</f>
        <v>1.6</v>
      </c>
      <c r="S84" s="118" t="n">
        <f aca="false">IF(S$3='1-Dados da rêde'!$J91,IF('2-Cálculo Quant. Rêde'!$K84&lt;2,2,IF('2-Cálculo Quant. Rêde'!$K84&lt;3,2,IF('2-Cálculo Quant. Rêde'!$K84&lt;4,2,IF('2-Cálculo Quant. Rêde'!$K84&gt;=4,2)))),0)</f>
        <v>0</v>
      </c>
      <c r="T84" s="118" t="n">
        <f aca="false">IF(T$3='1-Dados da rêde'!$J91,IF('2-Cálculo Quant. Rêde'!$K84&lt;2,2.2,IF('2-Cálculo Quant. Rêde'!$K84&lt;3,2.2,IF('2-Cálculo Quant. Rêde'!$K84&lt;4,2.2,IF('2-Cálculo Quant. Rêde'!$K84&gt;=4,2.2)))),0)</f>
        <v>0</v>
      </c>
      <c r="U84" s="118" t="n">
        <f aca="false">IF(U$3='1-Dados da rêde'!$J91,IF('2-Cálculo Quant. Rêde'!$K84&lt;2,2.7,IF('2-Cálculo Quant. Rêde'!$K84&lt;3,2.7,IF('2-Cálculo Quant. Rêde'!$K84&lt;4,2.7,IF('2-Cálculo Quant. Rêde'!$K84&gt;=4,2.7)))),0)</f>
        <v>0</v>
      </c>
      <c r="V84" s="118" t="n">
        <f aca="false">IF($L84&gt;0,0.1,0)+IF($M84&gt;0,0.1,0)</f>
        <v>0.1</v>
      </c>
      <c r="W84" s="119" t="n">
        <f aca="false">SUM(N84:V84)+IF(L84&gt;0,0.5,0)+IF(M84&gt;0,0.5,0)</f>
        <v>2.2</v>
      </c>
      <c r="X84" s="119" t="n">
        <f aca="false">TRUNC('1-Dados da rêde'!$H91*$K84*$W84,2)</f>
        <v>197.12</v>
      </c>
      <c r="Y84" s="120" t="n">
        <f aca="false">IF($K84&lt;=2,$X84,0)</f>
        <v>0</v>
      </c>
      <c r="Z84" s="118" t="n">
        <f aca="false">IF(AND($K84&lt;=3,$K84&gt;2),$X84,0)</f>
        <v>197.12</v>
      </c>
      <c r="AA84" s="118" t="n">
        <f aca="false">IF(AND($K84&lt;=4,$K84&gt;3),$X84,0)</f>
        <v>0</v>
      </c>
      <c r="AB84" s="118" t="n">
        <f aca="false">IF(AND($K84&lt;=5,$K84&gt;4),$X84,0)</f>
        <v>0</v>
      </c>
      <c r="AC84" s="118" t="n">
        <f aca="false">IF(AND($K84&lt;=6,$K84&gt;5),$X84,0)</f>
        <v>0</v>
      </c>
      <c r="AD84" s="118" t="n">
        <f aca="false">IF($K84&gt;6,$X84,0)</f>
        <v>0</v>
      </c>
      <c r="AE84" s="118" t="n">
        <f aca="false">('1-Dados da rêde'!J91/1000)+0.3</f>
        <v>1.1</v>
      </c>
      <c r="AF84" s="118" t="n">
        <f aca="false">TRUNC(((W84*AE84)-J84)*'1-Dados da rêde'!H91,2)</f>
        <v>76.69</v>
      </c>
      <c r="AG84" s="118" t="n">
        <f aca="false">TRUNC('1-Dados da rêde'!H91*'2-Cálculo Quant. Rêde'!W84*AE84)</f>
        <v>96</v>
      </c>
      <c r="AH84" s="118" t="n">
        <f aca="false">IF((X84-AG84)&gt;0,X84-AG84,0)</f>
        <v>101.12</v>
      </c>
      <c r="AI84" s="118" t="n">
        <f aca="false">IF(AI$3='1-Dados da rêde'!$J91,'1-Dados da rêde'!$H91,0)</f>
        <v>0</v>
      </c>
      <c r="AJ84" s="118" t="n">
        <f aca="false">IF(AJ$3='1-Dados da rêde'!$J91,'1-Dados da rêde'!$H91,0)</f>
        <v>0</v>
      </c>
      <c r="AK84" s="118" t="n">
        <f aca="false">IF(AK$3='1-Dados da rêde'!$J91,'1-Dados da rêde'!$H91,0)</f>
        <v>0</v>
      </c>
      <c r="AL84" s="118" t="n">
        <f aca="false">IF(AL$3='1-Dados da rêde'!$J91,'1-Dados da rêde'!$H91,0)</f>
        <v>0</v>
      </c>
      <c r="AM84" s="118" t="n">
        <f aca="false">IF(AM$3='1-Dados da rêde'!$J91,'1-Dados da rêde'!$H91,0)</f>
        <v>40</v>
      </c>
      <c r="AN84" s="118" t="n">
        <f aca="false">IF(AN$3='1-Dados da rêde'!$J91,'1-Dados da rêde'!$H91,0)</f>
        <v>0</v>
      </c>
      <c r="AO84" s="118" t="n">
        <f aca="false">IF(AO$3='1-Dados da rêde'!$J91,'1-Dados da rêde'!$H91,0)</f>
        <v>0</v>
      </c>
      <c r="AP84" s="118" t="n">
        <f aca="false">IF(AP$3='1-Dados da rêde'!$J91,'1-Dados da rêde'!$H91,0)</f>
        <v>0</v>
      </c>
      <c r="AQ84" s="119" t="n">
        <f aca="false">SUM(AI84:AP84)</f>
        <v>40</v>
      </c>
      <c r="AS84" s="126"/>
      <c r="AT84" s="126"/>
      <c r="AU84" s="126"/>
      <c r="AV84" s="126"/>
      <c r="AW84" s="126"/>
    </row>
    <row r="85" s="121" customFormat="true" ht="11.25" hidden="false" customHeight="false" outlineLevel="0" collapsed="false">
      <c r="A85" s="116" t="n">
        <f aca="false">'1-Dados da rêde'!B92</f>
        <v>0</v>
      </c>
      <c r="B85" s="117" t="n">
        <f aca="false">IF('2-Cálculo Quant. Rêde'!B$3='1-Dados da rêde'!$J92,0.0707,0)</f>
        <v>0</v>
      </c>
      <c r="C85" s="117" t="n">
        <f aca="false">IF('2-Cálculo Quant. Rêde'!C$3='1-Dados da rêde'!$J92,0.1256,0)</f>
        <v>0</v>
      </c>
      <c r="D85" s="117" t="n">
        <f aca="false">IF('2-Cálculo Quant. Rêde'!D$3='1-Dados da rêde'!$J92,0.1964,0)</f>
        <v>0</v>
      </c>
      <c r="E85" s="117" t="n">
        <f aca="false">IF('2-Cálculo Quant. Rêde'!E$3='1-Dados da rêde'!$J92,0.2827,0)</f>
        <v>0</v>
      </c>
      <c r="F85" s="117" t="n">
        <f aca="false">IF('2-Cálculo Quant. Rêde'!F$3='1-Dados da rêde'!$J92,0.5026,0)</f>
        <v>0.5026</v>
      </c>
      <c r="G85" s="117" t="n">
        <f aca="false">IF('2-Cálculo Quant. Rêde'!G$3='1-Dados da rêde'!$J92,0.7854,0)</f>
        <v>0</v>
      </c>
      <c r="H85" s="117" t="n">
        <f aca="false">IF('2-Cálculo Quant. Rêde'!H$3='1-Dados da rêde'!$J92,1.131,0)</f>
        <v>0</v>
      </c>
      <c r="I85" s="117" t="n">
        <f aca="false">IF('2-Cálculo Quant. Rêde'!I$3='1-Dados da rêde'!$J92,1.7671,0)</f>
        <v>0</v>
      </c>
      <c r="J85" s="117" t="n">
        <f aca="false">SUM(B85:I85)</f>
        <v>0.5026</v>
      </c>
      <c r="K85" s="118" t="n">
        <f aca="false">TRUNC(('1-Dados da rêde'!$D92+'1-Dados da rêde'!$F92)/2,2)+'1-Dados da rêde'!L92+'1-Dados da rêde'!M92+'1-Dados da rêde'!N92</f>
        <v>2.24</v>
      </c>
      <c r="L85" s="118" t="n">
        <f aca="false">IF(AND($K85&gt;1.3,$K85&lt;=2),TRUNC('1-Dados da rêde'!$H92*($K85+0.2)*2,2),0)</f>
        <v>0</v>
      </c>
      <c r="M85" s="118" t="n">
        <f aca="false">IF(AND($K85&gt;2,$K85&lt;=4),TRUNC('1-Dados da rêde'!$H92*($K85+0.5)*2,2),0)</f>
        <v>71.24</v>
      </c>
      <c r="N85" s="118" t="n">
        <f aca="false">IF(N$3='1-Dados da rêde'!$J92,IF('2-Cálculo Quant. Rêde'!$K85&lt;2,0.9,IF('2-Cálculo Quant. Rêde'!$K85&lt;3,0.9,IF('2-Cálculo Quant. Rêde'!$K85&lt;4,0.9,IF('2-Cálculo Quant. Rêde'!$K85&gt;=4,0.9)))),0)</f>
        <v>0</v>
      </c>
      <c r="O85" s="118" t="n">
        <f aca="false">IF(O$3='1-Dados da rêde'!$J92,IF('2-Cálculo Quant. Rêde'!$K85&lt;2,1,IF('2-Cálculo Quant. Rêde'!$K85&lt;3,1,IF('2-Cálculo Quant. Rêde'!$K85&lt;4,1,IF('2-Cálculo Quant. Rêde'!$K85&gt;=4,1)))),0)</f>
        <v>0</v>
      </c>
      <c r="P85" s="118" t="n">
        <f aca="false">IF(P$3='1-Dados da rêde'!$J92,IF('2-Cálculo Quant. Rêde'!$K85&lt;2,1.2,IF('2-Cálculo Quant. Rêde'!$K85&lt;3,1.2,IF('2-Cálculo Quant. Rêde'!$K85&lt;4,1.2,IF('2-Cálculo Quant. Rêde'!$K85&gt;=4,1.2)))),0)</f>
        <v>0</v>
      </c>
      <c r="Q85" s="118" t="n">
        <f aca="false">IF(Q$3='1-Dados da rêde'!$J92,IF('2-Cálculo Quant. Rêde'!$K85&lt;2,1.3,IF('2-Cálculo Quant. Rêde'!$K85&lt;3,1.3,IF('2-Cálculo Quant. Rêde'!$K85&lt;4,1.3,IF('2-Cálculo Quant. Rêde'!$K85&gt;=4,1.3)))),0)</f>
        <v>0</v>
      </c>
      <c r="R85" s="118" t="n">
        <f aca="false">IF(R$3='1-Dados da rêde'!$J92,IF('2-Cálculo Quant. Rêde'!$K85&lt;2,1.6,IF('2-Cálculo Quant. Rêde'!$K85&lt;3,1.6,IF('2-Cálculo Quant. Rêde'!$K85&lt;4,1.6,IF('2-Cálculo Quant. Rêde'!$K85&gt;=4,1.6)))),0)</f>
        <v>1.6</v>
      </c>
      <c r="S85" s="118" t="n">
        <f aca="false">IF(S$3='1-Dados da rêde'!$J92,IF('2-Cálculo Quant. Rêde'!$K85&lt;2,2,IF('2-Cálculo Quant. Rêde'!$K85&lt;3,2,IF('2-Cálculo Quant. Rêde'!$K85&lt;4,2,IF('2-Cálculo Quant. Rêde'!$K85&gt;=4,2)))),0)</f>
        <v>0</v>
      </c>
      <c r="T85" s="118" t="n">
        <f aca="false">IF(T$3='1-Dados da rêde'!$J92,IF('2-Cálculo Quant. Rêde'!$K85&lt;2,2.2,IF('2-Cálculo Quant. Rêde'!$K85&lt;3,2.2,IF('2-Cálculo Quant. Rêde'!$K85&lt;4,2.2,IF('2-Cálculo Quant. Rêde'!$K85&gt;=4,2.2)))),0)</f>
        <v>0</v>
      </c>
      <c r="U85" s="118" t="n">
        <f aca="false">IF(U$3='1-Dados da rêde'!$J92,IF('2-Cálculo Quant. Rêde'!$K85&lt;2,2.7,IF('2-Cálculo Quant. Rêde'!$K85&lt;3,2.7,IF('2-Cálculo Quant. Rêde'!$K85&lt;4,2.7,IF('2-Cálculo Quant. Rêde'!$K85&gt;=4,2.7)))),0)</f>
        <v>0</v>
      </c>
      <c r="V85" s="118" t="n">
        <f aca="false">IF($L85&gt;0,0.1,0)+IF($M85&gt;0,0.1,0)</f>
        <v>0.1</v>
      </c>
      <c r="W85" s="119" t="n">
        <f aca="false">SUM(N85:V85)+IF(L85&gt;0,0.5,0)+IF(M85&gt;0,0.5,0)</f>
        <v>2.2</v>
      </c>
      <c r="X85" s="119" t="n">
        <f aca="false">TRUNC('1-Dados da rêde'!$H92*$K85*$W85,2)</f>
        <v>64.06</v>
      </c>
      <c r="Y85" s="120" t="n">
        <f aca="false">IF($K85&lt;=2,$X85,0)</f>
        <v>0</v>
      </c>
      <c r="Z85" s="118" t="n">
        <f aca="false">IF(AND($K85&lt;=3,$K85&gt;2),$X85,0)</f>
        <v>64.06</v>
      </c>
      <c r="AA85" s="118" t="n">
        <f aca="false">IF(AND($K85&lt;=4,$K85&gt;3),$X85,0)</f>
        <v>0</v>
      </c>
      <c r="AB85" s="118" t="n">
        <f aca="false">IF(AND($K85&lt;=5,$K85&gt;4),$X85,0)</f>
        <v>0</v>
      </c>
      <c r="AC85" s="118" t="n">
        <f aca="false">IF(AND($K85&lt;=6,$K85&gt;5),$X85,0)</f>
        <v>0</v>
      </c>
      <c r="AD85" s="118" t="n">
        <f aca="false">IF($K85&gt;6,$X85,0)</f>
        <v>0</v>
      </c>
      <c r="AE85" s="118" t="n">
        <f aca="false">('1-Dados da rêde'!J92/1000)+0.3</f>
        <v>1.1</v>
      </c>
      <c r="AF85" s="118" t="n">
        <f aca="false">TRUNC(((W85*AE85)-J85)*'1-Dados da rêde'!H92,2)</f>
        <v>24.92</v>
      </c>
      <c r="AG85" s="118" t="n">
        <f aca="false">TRUNC('1-Dados da rêde'!H92*'2-Cálculo Quant. Rêde'!W85*AE85)</f>
        <v>31</v>
      </c>
      <c r="AH85" s="118" t="n">
        <f aca="false">IF((X85-AG85)&gt;0,X85-AG85,0)</f>
        <v>33.06</v>
      </c>
      <c r="AI85" s="118" t="n">
        <f aca="false">IF(AI$3='1-Dados da rêde'!$J92,'1-Dados da rêde'!$H92,0)</f>
        <v>0</v>
      </c>
      <c r="AJ85" s="118" t="n">
        <f aca="false">IF(AJ$3='1-Dados da rêde'!$J92,'1-Dados da rêde'!$H92,0)</f>
        <v>0</v>
      </c>
      <c r="AK85" s="118" t="n">
        <f aca="false">IF(AK$3='1-Dados da rêde'!$J92,'1-Dados da rêde'!$H92,0)</f>
        <v>0</v>
      </c>
      <c r="AL85" s="118" t="n">
        <f aca="false">IF(AL$3='1-Dados da rêde'!$J92,'1-Dados da rêde'!$H92,0)</f>
        <v>0</v>
      </c>
      <c r="AM85" s="118" t="n">
        <f aca="false">IF(AM$3='1-Dados da rêde'!$J92,'1-Dados da rêde'!$H92,0)</f>
        <v>13</v>
      </c>
      <c r="AN85" s="118" t="n">
        <f aca="false">IF(AN$3='1-Dados da rêde'!$J92,'1-Dados da rêde'!$H92,0)</f>
        <v>0</v>
      </c>
      <c r="AO85" s="118" t="n">
        <f aca="false">IF(AO$3='1-Dados da rêde'!$J92,'1-Dados da rêde'!$H92,0)</f>
        <v>0</v>
      </c>
      <c r="AP85" s="118" t="n">
        <f aca="false">IF(AP$3='1-Dados da rêde'!$J92,'1-Dados da rêde'!$H92,0)</f>
        <v>0</v>
      </c>
      <c r="AQ85" s="119" t="n">
        <f aca="false">SUM(AI85:AP85)</f>
        <v>13</v>
      </c>
      <c r="AS85" s="126"/>
      <c r="AT85" s="126"/>
      <c r="AU85" s="126"/>
      <c r="AV85" s="126"/>
      <c r="AW85" s="126"/>
    </row>
    <row r="86" s="121" customFormat="true" ht="11.25" hidden="false" customHeight="false" outlineLevel="0" collapsed="false">
      <c r="A86" s="116" t="n">
        <f aca="false">'1-Dados da rêde'!B93</f>
        <v>0</v>
      </c>
      <c r="B86" s="117" t="n">
        <f aca="false">IF('2-Cálculo Quant. Rêde'!B$3='1-Dados da rêde'!$J93,0.0707,0)</f>
        <v>0</v>
      </c>
      <c r="C86" s="117" t="n">
        <f aca="false">IF('2-Cálculo Quant. Rêde'!C$3='1-Dados da rêde'!$J93,0.1256,0)</f>
        <v>0</v>
      </c>
      <c r="D86" s="117" t="n">
        <f aca="false">IF('2-Cálculo Quant. Rêde'!D$3='1-Dados da rêde'!$J93,0.1964,0)</f>
        <v>0</v>
      </c>
      <c r="E86" s="117" t="n">
        <f aca="false">IF('2-Cálculo Quant. Rêde'!E$3='1-Dados da rêde'!$J93,0.2827,0)</f>
        <v>0</v>
      </c>
      <c r="F86" s="117" t="n">
        <f aca="false">IF('2-Cálculo Quant. Rêde'!F$3='1-Dados da rêde'!$J93,0.5026,0)</f>
        <v>0.5026</v>
      </c>
      <c r="G86" s="117" t="n">
        <f aca="false">IF('2-Cálculo Quant. Rêde'!G$3='1-Dados da rêde'!$J93,0.7854,0)</f>
        <v>0</v>
      </c>
      <c r="H86" s="117" t="n">
        <f aca="false">IF('2-Cálculo Quant. Rêde'!H$3='1-Dados da rêde'!$J93,1.131,0)</f>
        <v>0</v>
      </c>
      <c r="I86" s="117" t="n">
        <f aca="false">IF('2-Cálculo Quant. Rêde'!I$3='1-Dados da rêde'!$J93,1.7671,0)</f>
        <v>0</v>
      </c>
      <c r="J86" s="117" t="n">
        <f aca="false">SUM(B86:I86)</f>
        <v>0.5026</v>
      </c>
      <c r="K86" s="118" t="n">
        <f aca="false">TRUNC(('1-Dados da rêde'!$D93+'1-Dados da rêde'!$F93)/2,2)+'1-Dados da rêde'!L93+'1-Dados da rêde'!M93+'1-Dados da rêde'!N93</f>
        <v>2.24</v>
      </c>
      <c r="L86" s="118" t="n">
        <f aca="false">IF(AND($K86&gt;1.3,$K86&lt;=2),TRUNC('1-Dados da rêde'!$H93*($K86+0.2)*2,2),0)</f>
        <v>0</v>
      </c>
      <c r="M86" s="118" t="n">
        <f aca="false">IF(AND($K86&gt;2,$K86&lt;=4),TRUNC('1-Dados da rêde'!$H93*($K86+0.5)*2,2),0)</f>
        <v>186.32</v>
      </c>
      <c r="N86" s="118" t="n">
        <f aca="false">IF(N$3='1-Dados da rêde'!$J93,IF('2-Cálculo Quant. Rêde'!$K86&lt;2,0.9,IF('2-Cálculo Quant. Rêde'!$K86&lt;3,0.9,IF('2-Cálculo Quant. Rêde'!$K86&lt;4,0.9,IF('2-Cálculo Quant. Rêde'!$K86&gt;=4,0.9)))),0)</f>
        <v>0</v>
      </c>
      <c r="O86" s="118" t="n">
        <f aca="false">IF(O$3='1-Dados da rêde'!$J93,IF('2-Cálculo Quant. Rêde'!$K86&lt;2,1,IF('2-Cálculo Quant. Rêde'!$K86&lt;3,1,IF('2-Cálculo Quant. Rêde'!$K86&lt;4,1,IF('2-Cálculo Quant. Rêde'!$K86&gt;=4,1)))),0)</f>
        <v>0</v>
      </c>
      <c r="P86" s="118" t="n">
        <f aca="false">IF(P$3='1-Dados da rêde'!$J93,IF('2-Cálculo Quant. Rêde'!$K86&lt;2,1.2,IF('2-Cálculo Quant. Rêde'!$K86&lt;3,1.2,IF('2-Cálculo Quant. Rêde'!$K86&lt;4,1.2,IF('2-Cálculo Quant. Rêde'!$K86&gt;=4,1.2)))),0)</f>
        <v>0</v>
      </c>
      <c r="Q86" s="118" t="n">
        <f aca="false">IF(Q$3='1-Dados da rêde'!$J93,IF('2-Cálculo Quant. Rêde'!$K86&lt;2,1.3,IF('2-Cálculo Quant. Rêde'!$K86&lt;3,1.3,IF('2-Cálculo Quant. Rêde'!$K86&lt;4,1.3,IF('2-Cálculo Quant. Rêde'!$K86&gt;=4,1.3)))),0)</f>
        <v>0</v>
      </c>
      <c r="R86" s="118" t="n">
        <f aca="false">IF(R$3='1-Dados da rêde'!$J93,IF('2-Cálculo Quant. Rêde'!$K86&lt;2,1.6,IF('2-Cálculo Quant. Rêde'!$K86&lt;3,1.6,IF('2-Cálculo Quant. Rêde'!$K86&lt;4,1.6,IF('2-Cálculo Quant. Rêde'!$K86&gt;=4,1.6)))),0)</f>
        <v>1.6</v>
      </c>
      <c r="S86" s="118" t="n">
        <f aca="false">IF(S$3='1-Dados da rêde'!$J93,IF('2-Cálculo Quant. Rêde'!$K86&lt;2,2,IF('2-Cálculo Quant. Rêde'!$K86&lt;3,2,IF('2-Cálculo Quant. Rêde'!$K86&lt;4,2,IF('2-Cálculo Quant. Rêde'!$K86&gt;=4,2)))),0)</f>
        <v>0</v>
      </c>
      <c r="T86" s="118" t="n">
        <f aca="false">IF(T$3='1-Dados da rêde'!$J93,IF('2-Cálculo Quant. Rêde'!$K86&lt;2,2.2,IF('2-Cálculo Quant. Rêde'!$K86&lt;3,2.2,IF('2-Cálculo Quant. Rêde'!$K86&lt;4,2.2,IF('2-Cálculo Quant. Rêde'!$K86&gt;=4,2.2)))),0)</f>
        <v>0</v>
      </c>
      <c r="U86" s="118" t="n">
        <f aca="false">IF(U$3='1-Dados da rêde'!$J93,IF('2-Cálculo Quant. Rêde'!$K86&lt;2,2.7,IF('2-Cálculo Quant. Rêde'!$K86&lt;3,2.7,IF('2-Cálculo Quant. Rêde'!$K86&lt;4,2.7,IF('2-Cálculo Quant. Rêde'!$K86&gt;=4,2.7)))),0)</f>
        <v>0</v>
      </c>
      <c r="V86" s="118" t="n">
        <f aca="false">IF($L86&gt;0,0.1,0)+IF($M86&gt;0,0.1,0)</f>
        <v>0.1</v>
      </c>
      <c r="W86" s="119" t="n">
        <f aca="false">SUM(N86:V86)+IF(L86&gt;0,0.5,0)+IF(M86&gt;0,0.5,0)</f>
        <v>2.2</v>
      </c>
      <c r="X86" s="119" t="n">
        <f aca="false">TRUNC('1-Dados da rêde'!$H93*$K86*$W86,2)</f>
        <v>167.55</v>
      </c>
      <c r="Y86" s="120" t="n">
        <f aca="false">IF($K86&lt;=2,$X86,0)</f>
        <v>0</v>
      </c>
      <c r="Z86" s="118" t="n">
        <f aca="false">IF(AND($K86&lt;=3,$K86&gt;2),$X86,0)</f>
        <v>167.55</v>
      </c>
      <c r="AA86" s="118" t="n">
        <f aca="false">IF(AND($K86&lt;=4,$K86&gt;3),$X86,0)</f>
        <v>0</v>
      </c>
      <c r="AB86" s="118" t="n">
        <f aca="false">IF(AND($K86&lt;=5,$K86&gt;4),$X86,0)</f>
        <v>0</v>
      </c>
      <c r="AC86" s="118" t="n">
        <f aca="false">IF(AND($K86&lt;=6,$K86&gt;5),$X86,0)</f>
        <v>0</v>
      </c>
      <c r="AD86" s="118" t="n">
        <f aca="false">IF($K86&gt;6,$X86,0)</f>
        <v>0</v>
      </c>
      <c r="AE86" s="118" t="n">
        <f aca="false">('1-Dados da rêde'!J93/1000)+0.3</f>
        <v>1.1</v>
      </c>
      <c r="AF86" s="118" t="n">
        <f aca="false">TRUNC(((W86*AE86)-J86)*'1-Dados da rêde'!H93,2)</f>
        <v>65.19</v>
      </c>
      <c r="AG86" s="118" t="n">
        <f aca="false">TRUNC('1-Dados da rêde'!H93*'2-Cálculo Quant. Rêde'!W86*AE86)</f>
        <v>82</v>
      </c>
      <c r="AH86" s="118" t="n">
        <f aca="false">IF((X86-AG86)&gt;0,X86-AG86,0)</f>
        <v>85.55</v>
      </c>
      <c r="AI86" s="118" t="n">
        <f aca="false">IF(AI$3='1-Dados da rêde'!$J93,'1-Dados da rêde'!$H93,0)</f>
        <v>0</v>
      </c>
      <c r="AJ86" s="118" t="n">
        <f aca="false">IF(AJ$3='1-Dados da rêde'!$J93,'1-Dados da rêde'!$H93,0)</f>
        <v>0</v>
      </c>
      <c r="AK86" s="118" t="n">
        <f aca="false">IF(AK$3='1-Dados da rêde'!$J93,'1-Dados da rêde'!$H93,0)</f>
        <v>0</v>
      </c>
      <c r="AL86" s="118" t="n">
        <f aca="false">IF(AL$3='1-Dados da rêde'!$J93,'1-Dados da rêde'!$H93,0)</f>
        <v>0</v>
      </c>
      <c r="AM86" s="118" t="n">
        <f aca="false">IF(AM$3='1-Dados da rêde'!$J93,'1-Dados da rêde'!$H93,0)</f>
        <v>34</v>
      </c>
      <c r="AN86" s="118" t="n">
        <f aca="false">IF(AN$3='1-Dados da rêde'!$J93,'1-Dados da rêde'!$H93,0)</f>
        <v>0</v>
      </c>
      <c r="AO86" s="118" t="n">
        <f aca="false">IF(AO$3='1-Dados da rêde'!$J93,'1-Dados da rêde'!$H93,0)</f>
        <v>0</v>
      </c>
      <c r="AP86" s="118" t="n">
        <f aca="false">IF(AP$3='1-Dados da rêde'!$J93,'1-Dados da rêde'!$H93,0)</f>
        <v>0</v>
      </c>
      <c r="AQ86" s="119" t="n">
        <f aca="false">SUM(AI86:AP86)</f>
        <v>34</v>
      </c>
      <c r="AS86" s="126"/>
      <c r="AT86" s="126"/>
      <c r="AU86" s="126"/>
      <c r="AV86" s="126"/>
      <c r="AW86" s="126"/>
    </row>
    <row r="87" s="121" customFormat="true" ht="11.25" hidden="false" customHeight="false" outlineLevel="0" collapsed="false">
      <c r="A87" s="116" t="n">
        <f aca="false">'1-Dados da rêde'!B94</f>
        <v>0</v>
      </c>
      <c r="B87" s="117" t="n">
        <f aca="false">IF('2-Cálculo Quant. Rêde'!B$3='1-Dados da rêde'!$J94,0.0707,0)</f>
        <v>0</v>
      </c>
      <c r="C87" s="117" t="n">
        <f aca="false">IF('2-Cálculo Quant. Rêde'!C$3='1-Dados da rêde'!$J94,0.1256,0)</f>
        <v>0</v>
      </c>
      <c r="D87" s="117" t="n">
        <f aca="false">IF('2-Cálculo Quant. Rêde'!D$3='1-Dados da rêde'!$J94,0.1964,0)</f>
        <v>0</v>
      </c>
      <c r="E87" s="117" t="n">
        <f aca="false">IF('2-Cálculo Quant. Rêde'!E$3='1-Dados da rêde'!$J94,0.2827,0)</f>
        <v>0</v>
      </c>
      <c r="F87" s="117" t="n">
        <f aca="false">IF('2-Cálculo Quant. Rêde'!F$3='1-Dados da rêde'!$J94,0.5026,0)</f>
        <v>0.5026</v>
      </c>
      <c r="G87" s="117" t="n">
        <f aca="false">IF('2-Cálculo Quant. Rêde'!G$3='1-Dados da rêde'!$J94,0.7854,0)</f>
        <v>0</v>
      </c>
      <c r="H87" s="117" t="n">
        <f aca="false">IF('2-Cálculo Quant. Rêde'!H$3='1-Dados da rêde'!$J94,1.131,0)</f>
        <v>0</v>
      </c>
      <c r="I87" s="117" t="n">
        <f aca="false">IF('2-Cálculo Quant. Rêde'!I$3='1-Dados da rêde'!$J94,1.7671,0)</f>
        <v>0</v>
      </c>
      <c r="J87" s="117" t="n">
        <f aca="false">SUM(B87:I87)</f>
        <v>0.5026</v>
      </c>
      <c r="K87" s="118" t="n">
        <f aca="false">TRUNC(('1-Dados da rêde'!$D94+'1-Dados da rêde'!$F94)/2,2)+'1-Dados da rêde'!L94+'1-Dados da rêde'!M94+'1-Dados da rêde'!N94</f>
        <v>2.24</v>
      </c>
      <c r="L87" s="118" t="n">
        <f aca="false">IF(AND($K87&gt;1.3,$K87&lt;=2),TRUNC('1-Dados da rêde'!$H94*($K87+0.2)*2,2),0)</f>
        <v>0</v>
      </c>
      <c r="M87" s="118" t="n">
        <f aca="false">IF(AND($K87&gt;2,$K87&lt;=4),TRUNC('1-Dados da rêde'!$H94*($K87+0.5)*2,2),0)</f>
        <v>71.24</v>
      </c>
      <c r="N87" s="118" t="n">
        <f aca="false">IF(N$3='1-Dados da rêde'!$J94,IF('2-Cálculo Quant. Rêde'!$K87&lt;2,0.9,IF('2-Cálculo Quant. Rêde'!$K87&lt;3,0.9,IF('2-Cálculo Quant. Rêde'!$K87&lt;4,0.9,IF('2-Cálculo Quant. Rêde'!$K87&gt;=4,0.9)))),0)</f>
        <v>0</v>
      </c>
      <c r="O87" s="118" t="n">
        <f aca="false">IF(O$3='1-Dados da rêde'!$J94,IF('2-Cálculo Quant. Rêde'!$K87&lt;2,1,IF('2-Cálculo Quant. Rêde'!$K87&lt;3,1,IF('2-Cálculo Quant. Rêde'!$K87&lt;4,1,IF('2-Cálculo Quant. Rêde'!$K87&gt;=4,1)))),0)</f>
        <v>0</v>
      </c>
      <c r="P87" s="118" t="n">
        <f aca="false">IF(P$3='1-Dados da rêde'!$J94,IF('2-Cálculo Quant. Rêde'!$K87&lt;2,1.2,IF('2-Cálculo Quant. Rêde'!$K87&lt;3,1.2,IF('2-Cálculo Quant. Rêde'!$K87&lt;4,1.2,IF('2-Cálculo Quant. Rêde'!$K87&gt;=4,1.2)))),0)</f>
        <v>0</v>
      </c>
      <c r="Q87" s="118" t="n">
        <f aca="false">IF(Q$3='1-Dados da rêde'!$J94,IF('2-Cálculo Quant. Rêde'!$K87&lt;2,1.3,IF('2-Cálculo Quant. Rêde'!$K87&lt;3,1.3,IF('2-Cálculo Quant. Rêde'!$K87&lt;4,1.3,IF('2-Cálculo Quant. Rêde'!$K87&gt;=4,1.3)))),0)</f>
        <v>0</v>
      </c>
      <c r="R87" s="118" t="n">
        <f aca="false">IF(R$3='1-Dados da rêde'!$J94,IF('2-Cálculo Quant. Rêde'!$K87&lt;2,1.6,IF('2-Cálculo Quant. Rêde'!$K87&lt;3,1.6,IF('2-Cálculo Quant. Rêde'!$K87&lt;4,1.6,IF('2-Cálculo Quant. Rêde'!$K87&gt;=4,1.6)))),0)</f>
        <v>1.6</v>
      </c>
      <c r="S87" s="118" t="n">
        <f aca="false">IF(S$3='1-Dados da rêde'!$J94,IF('2-Cálculo Quant. Rêde'!$K87&lt;2,2,IF('2-Cálculo Quant. Rêde'!$K87&lt;3,2,IF('2-Cálculo Quant. Rêde'!$K87&lt;4,2,IF('2-Cálculo Quant. Rêde'!$K87&gt;=4,2)))),0)</f>
        <v>0</v>
      </c>
      <c r="T87" s="118" t="n">
        <f aca="false">IF(T$3='1-Dados da rêde'!$J94,IF('2-Cálculo Quant. Rêde'!$K87&lt;2,2.2,IF('2-Cálculo Quant. Rêde'!$K87&lt;3,2.2,IF('2-Cálculo Quant. Rêde'!$K87&lt;4,2.2,IF('2-Cálculo Quant. Rêde'!$K87&gt;=4,2.2)))),0)</f>
        <v>0</v>
      </c>
      <c r="U87" s="118" t="n">
        <f aca="false">IF(U$3='1-Dados da rêde'!$J94,IF('2-Cálculo Quant. Rêde'!$K87&lt;2,2.7,IF('2-Cálculo Quant. Rêde'!$K87&lt;3,2.7,IF('2-Cálculo Quant. Rêde'!$K87&lt;4,2.7,IF('2-Cálculo Quant. Rêde'!$K87&gt;=4,2.7)))),0)</f>
        <v>0</v>
      </c>
      <c r="V87" s="118" t="n">
        <f aca="false">IF($L87&gt;0,0.1,0)+IF($M87&gt;0,0.1,0)</f>
        <v>0.1</v>
      </c>
      <c r="W87" s="119" t="n">
        <f aca="false">SUM(N87:V87)+IF(L87&gt;0,0.5,0)+IF(M87&gt;0,0.5,0)</f>
        <v>2.2</v>
      </c>
      <c r="X87" s="119" t="n">
        <f aca="false">TRUNC('1-Dados da rêde'!$H94*$K87*$W87,2)</f>
        <v>64.06</v>
      </c>
      <c r="Y87" s="120" t="n">
        <f aca="false">IF($K87&lt;=2,$X87,0)</f>
        <v>0</v>
      </c>
      <c r="Z87" s="118" t="n">
        <f aca="false">IF(AND($K87&lt;=3,$K87&gt;2),$X87,0)</f>
        <v>64.06</v>
      </c>
      <c r="AA87" s="118" t="n">
        <f aca="false">IF(AND($K87&lt;=4,$K87&gt;3),$X87,0)</f>
        <v>0</v>
      </c>
      <c r="AB87" s="118" t="n">
        <f aca="false">IF(AND($K87&lt;=5,$K87&gt;4),$X87,0)</f>
        <v>0</v>
      </c>
      <c r="AC87" s="118" t="n">
        <f aca="false">IF(AND($K87&lt;=6,$K87&gt;5),$X87,0)</f>
        <v>0</v>
      </c>
      <c r="AD87" s="118" t="n">
        <f aca="false">IF($K87&gt;6,$X87,0)</f>
        <v>0</v>
      </c>
      <c r="AE87" s="118" t="n">
        <f aca="false">('1-Dados da rêde'!J94/1000)+0.3</f>
        <v>1.1</v>
      </c>
      <c r="AF87" s="118" t="n">
        <f aca="false">TRUNC(((W87*AE87)-J87)*'1-Dados da rêde'!H94,2)</f>
        <v>24.92</v>
      </c>
      <c r="AG87" s="118" t="n">
        <f aca="false">TRUNC('1-Dados da rêde'!H94*'2-Cálculo Quant. Rêde'!W87*AE87)</f>
        <v>31</v>
      </c>
      <c r="AH87" s="118" t="n">
        <f aca="false">IF((X87-AG87)&gt;0,X87-AG87,0)</f>
        <v>33.06</v>
      </c>
      <c r="AI87" s="118" t="n">
        <f aca="false">IF(AI$3='1-Dados da rêde'!$J94,'1-Dados da rêde'!$H94,0)</f>
        <v>0</v>
      </c>
      <c r="AJ87" s="118" t="n">
        <f aca="false">IF(AJ$3='1-Dados da rêde'!$J94,'1-Dados da rêde'!$H94,0)</f>
        <v>0</v>
      </c>
      <c r="AK87" s="118" t="n">
        <f aca="false">IF(AK$3='1-Dados da rêde'!$J94,'1-Dados da rêde'!$H94,0)</f>
        <v>0</v>
      </c>
      <c r="AL87" s="118" t="n">
        <f aca="false">IF(AL$3='1-Dados da rêde'!$J94,'1-Dados da rêde'!$H94,0)</f>
        <v>0</v>
      </c>
      <c r="AM87" s="118" t="n">
        <f aca="false">IF(AM$3='1-Dados da rêde'!$J94,'1-Dados da rêde'!$H94,0)</f>
        <v>13</v>
      </c>
      <c r="AN87" s="118" t="n">
        <f aca="false">IF(AN$3='1-Dados da rêde'!$J94,'1-Dados da rêde'!$H94,0)</f>
        <v>0</v>
      </c>
      <c r="AO87" s="118" t="n">
        <f aca="false">IF(AO$3='1-Dados da rêde'!$J94,'1-Dados da rêde'!$H94,0)</f>
        <v>0</v>
      </c>
      <c r="AP87" s="118" t="n">
        <f aca="false">IF(AP$3='1-Dados da rêde'!$J94,'1-Dados da rêde'!$H94,0)</f>
        <v>0</v>
      </c>
      <c r="AQ87" s="119" t="n">
        <f aca="false">SUM(AI87:AP87)</f>
        <v>13</v>
      </c>
      <c r="AS87" s="126"/>
      <c r="AT87" s="126"/>
      <c r="AU87" s="126"/>
      <c r="AV87" s="126"/>
      <c r="AW87" s="126"/>
    </row>
    <row r="88" s="121" customFormat="true" ht="11.25" hidden="false" customHeight="false" outlineLevel="0" collapsed="false">
      <c r="A88" s="116" t="n">
        <f aca="false">'1-Dados da rêde'!B95</f>
        <v>0</v>
      </c>
      <c r="B88" s="117" t="n">
        <f aca="false">IF('2-Cálculo Quant. Rêde'!B$3='1-Dados da rêde'!$J95,0.0707,0)</f>
        <v>0</v>
      </c>
      <c r="C88" s="117" t="n">
        <f aca="false">IF('2-Cálculo Quant. Rêde'!C$3='1-Dados da rêde'!$J95,0.1256,0)</f>
        <v>0</v>
      </c>
      <c r="D88" s="117" t="n">
        <f aca="false">IF('2-Cálculo Quant. Rêde'!D$3='1-Dados da rêde'!$J95,0.1964,0)</f>
        <v>0</v>
      </c>
      <c r="E88" s="117" t="n">
        <f aca="false">IF('2-Cálculo Quant. Rêde'!E$3='1-Dados da rêde'!$J95,0.2827,0)</f>
        <v>0</v>
      </c>
      <c r="F88" s="117" t="n">
        <f aca="false">IF('2-Cálculo Quant. Rêde'!F$3='1-Dados da rêde'!$J95,0.5026,0)</f>
        <v>0.5026</v>
      </c>
      <c r="G88" s="117" t="n">
        <f aca="false">IF('2-Cálculo Quant. Rêde'!G$3='1-Dados da rêde'!$J95,0.7854,0)</f>
        <v>0</v>
      </c>
      <c r="H88" s="117" t="n">
        <f aca="false">IF('2-Cálculo Quant. Rêde'!H$3='1-Dados da rêde'!$J95,1.131,0)</f>
        <v>0</v>
      </c>
      <c r="I88" s="117" t="n">
        <f aca="false">IF('2-Cálculo Quant. Rêde'!I$3='1-Dados da rêde'!$J95,1.7671,0)</f>
        <v>0</v>
      </c>
      <c r="J88" s="117" t="n">
        <f aca="false">SUM(B88:I88)</f>
        <v>0.5026</v>
      </c>
      <c r="K88" s="118" t="n">
        <f aca="false">TRUNC(('1-Dados da rêde'!$D95+'1-Dados da rêde'!$F95)/2,2)+'1-Dados da rêde'!L95+'1-Dados da rêde'!M95+'1-Dados da rêde'!N95</f>
        <v>2.24</v>
      </c>
      <c r="L88" s="118" t="n">
        <f aca="false">IF(AND($K88&gt;1.3,$K88&lt;=2),TRUNC('1-Dados da rêde'!$H95*($K88+0.2)*2,2),0)</f>
        <v>0</v>
      </c>
      <c r="M88" s="118" t="n">
        <f aca="false">IF(AND($K88&gt;2,$K88&lt;=4),TRUNC('1-Dados da rêde'!$H95*($K88+0.5)*2,2),0)</f>
        <v>82.2</v>
      </c>
      <c r="N88" s="118" t="n">
        <f aca="false">IF(N$3='1-Dados da rêde'!$J95,IF('2-Cálculo Quant. Rêde'!$K88&lt;2,0.9,IF('2-Cálculo Quant. Rêde'!$K88&lt;3,0.9,IF('2-Cálculo Quant. Rêde'!$K88&lt;4,0.9,IF('2-Cálculo Quant. Rêde'!$K88&gt;=4,0.9)))),0)</f>
        <v>0</v>
      </c>
      <c r="O88" s="118" t="n">
        <f aca="false">IF(O$3='1-Dados da rêde'!$J95,IF('2-Cálculo Quant. Rêde'!$K88&lt;2,1,IF('2-Cálculo Quant. Rêde'!$K88&lt;3,1,IF('2-Cálculo Quant. Rêde'!$K88&lt;4,1,IF('2-Cálculo Quant. Rêde'!$K88&gt;=4,1)))),0)</f>
        <v>0</v>
      </c>
      <c r="P88" s="118" t="n">
        <f aca="false">IF(P$3='1-Dados da rêde'!$J95,IF('2-Cálculo Quant. Rêde'!$K88&lt;2,1.2,IF('2-Cálculo Quant. Rêde'!$K88&lt;3,1.2,IF('2-Cálculo Quant. Rêde'!$K88&lt;4,1.2,IF('2-Cálculo Quant. Rêde'!$K88&gt;=4,1.2)))),0)</f>
        <v>0</v>
      </c>
      <c r="Q88" s="118" t="n">
        <f aca="false">IF(Q$3='1-Dados da rêde'!$J95,IF('2-Cálculo Quant. Rêde'!$K88&lt;2,1.3,IF('2-Cálculo Quant. Rêde'!$K88&lt;3,1.3,IF('2-Cálculo Quant. Rêde'!$K88&lt;4,1.3,IF('2-Cálculo Quant. Rêde'!$K88&gt;=4,1.3)))),0)</f>
        <v>0</v>
      </c>
      <c r="R88" s="118" t="n">
        <f aca="false">IF(R$3='1-Dados da rêde'!$J95,IF('2-Cálculo Quant. Rêde'!$K88&lt;2,1.6,IF('2-Cálculo Quant. Rêde'!$K88&lt;3,1.6,IF('2-Cálculo Quant. Rêde'!$K88&lt;4,1.6,IF('2-Cálculo Quant. Rêde'!$K88&gt;=4,1.6)))),0)</f>
        <v>1.6</v>
      </c>
      <c r="S88" s="118" t="n">
        <f aca="false">IF(S$3='1-Dados da rêde'!$J95,IF('2-Cálculo Quant. Rêde'!$K88&lt;2,2,IF('2-Cálculo Quant. Rêde'!$K88&lt;3,2,IF('2-Cálculo Quant. Rêde'!$K88&lt;4,2,IF('2-Cálculo Quant. Rêde'!$K88&gt;=4,2)))),0)</f>
        <v>0</v>
      </c>
      <c r="T88" s="118" t="n">
        <f aca="false">IF(T$3='1-Dados da rêde'!$J95,IF('2-Cálculo Quant. Rêde'!$K88&lt;2,2.2,IF('2-Cálculo Quant. Rêde'!$K88&lt;3,2.2,IF('2-Cálculo Quant. Rêde'!$K88&lt;4,2.2,IF('2-Cálculo Quant. Rêde'!$K88&gt;=4,2.2)))),0)</f>
        <v>0</v>
      </c>
      <c r="U88" s="118" t="n">
        <f aca="false">IF(U$3='1-Dados da rêde'!$J95,IF('2-Cálculo Quant. Rêde'!$K88&lt;2,2.7,IF('2-Cálculo Quant. Rêde'!$K88&lt;3,2.7,IF('2-Cálculo Quant. Rêde'!$K88&lt;4,2.7,IF('2-Cálculo Quant. Rêde'!$K88&gt;=4,2.7)))),0)</f>
        <v>0</v>
      </c>
      <c r="V88" s="118" t="n">
        <f aca="false">IF($L88&gt;0,0.1,0)+IF($M88&gt;0,0.1,0)</f>
        <v>0.1</v>
      </c>
      <c r="W88" s="119" t="n">
        <f aca="false">SUM(N88:V88)+IF(L88&gt;0,0.5,0)+IF(M88&gt;0,0.5,0)</f>
        <v>2.2</v>
      </c>
      <c r="X88" s="119" t="n">
        <f aca="false">TRUNC('1-Dados da rêde'!$H95*$K88*$W88,2)</f>
        <v>73.92</v>
      </c>
      <c r="Y88" s="120" t="n">
        <f aca="false">IF($K88&lt;=2,$X88,0)</f>
        <v>0</v>
      </c>
      <c r="Z88" s="118" t="n">
        <f aca="false">IF(AND($K88&lt;=3,$K88&gt;2),$X88,0)</f>
        <v>73.92</v>
      </c>
      <c r="AA88" s="118" t="n">
        <f aca="false">IF(AND($K88&lt;=4,$K88&gt;3),$X88,0)</f>
        <v>0</v>
      </c>
      <c r="AB88" s="118" t="n">
        <f aca="false">IF(AND($K88&lt;=5,$K88&gt;4),$X88,0)</f>
        <v>0</v>
      </c>
      <c r="AC88" s="118" t="n">
        <f aca="false">IF(AND($K88&lt;=6,$K88&gt;5),$X88,0)</f>
        <v>0</v>
      </c>
      <c r="AD88" s="118" t="n">
        <f aca="false">IF($K88&gt;6,$X88,0)</f>
        <v>0</v>
      </c>
      <c r="AE88" s="118" t="n">
        <f aca="false">('1-Dados da rêde'!J95/1000)+0.3</f>
        <v>1.1</v>
      </c>
      <c r="AF88" s="118" t="n">
        <f aca="false">TRUNC(((W88*AE88)-J88)*'1-Dados da rêde'!H95,2)</f>
        <v>28.76</v>
      </c>
      <c r="AG88" s="118" t="n">
        <f aca="false">TRUNC('1-Dados da rêde'!H95*'2-Cálculo Quant. Rêde'!W88*AE88)</f>
        <v>36</v>
      </c>
      <c r="AH88" s="118" t="n">
        <f aca="false">IF((X88-AG88)&gt;0,X88-AG88,0)</f>
        <v>37.92</v>
      </c>
      <c r="AI88" s="118" t="n">
        <f aca="false">IF(AI$3='1-Dados da rêde'!$J95,'1-Dados da rêde'!$H95,0)</f>
        <v>0</v>
      </c>
      <c r="AJ88" s="118" t="n">
        <f aca="false">IF(AJ$3='1-Dados da rêde'!$J95,'1-Dados da rêde'!$H95,0)</f>
        <v>0</v>
      </c>
      <c r="AK88" s="118" t="n">
        <f aca="false">IF(AK$3='1-Dados da rêde'!$J95,'1-Dados da rêde'!$H95,0)</f>
        <v>0</v>
      </c>
      <c r="AL88" s="118" t="n">
        <f aca="false">IF(AL$3='1-Dados da rêde'!$J95,'1-Dados da rêde'!$H95,0)</f>
        <v>0</v>
      </c>
      <c r="AM88" s="118" t="n">
        <f aca="false">IF(AM$3='1-Dados da rêde'!$J95,'1-Dados da rêde'!$H95,0)</f>
        <v>15</v>
      </c>
      <c r="AN88" s="118" t="n">
        <f aca="false">IF(AN$3='1-Dados da rêde'!$J95,'1-Dados da rêde'!$H95,0)</f>
        <v>0</v>
      </c>
      <c r="AO88" s="118" t="n">
        <f aca="false">IF(AO$3='1-Dados da rêde'!$J95,'1-Dados da rêde'!$H95,0)</f>
        <v>0</v>
      </c>
      <c r="AP88" s="118" t="n">
        <f aca="false">IF(AP$3='1-Dados da rêde'!$J95,'1-Dados da rêde'!$H95,0)</f>
        <v>0</v>
      </c>
      <c r="AQ88" s="119" t="n">
        <f aca="false">SUM(AI88:AP88)</f>
        <v>15</v>
      </c>
      <c r="AS88" s="126"/>
      <c r="AT88" s="126"/>
      <c r="AU88" s="126"/>
      <c r="AV88" s="126"/>
      <c r="AW88" s="126"/>
    </row>
    <row r="89" s="121" customFormat="true" ht="11.25" hidden="false" customHeight="false" outlineLevel="0" collapsed="false">
      <c r="A89" s="116" t="n">
        <f aca="false">'1-Dados da rêde'!B96</f>
        <v>0</v>
      </c>
      <c r="B89" s="117" t="n">
        <f aca="false">IF('2-Cálculo Quant. Rêde'!B$3='1-Dados da rêde'!$J96,0.0707,0)</f>
        <v>0</v>
      </c>
      <c r="C89" s="117" t="n">
        <f aca="false">IF('2-Cálculo Quant. Rêde'!C$3='1-Dados da rêde'!$J96,0.1256,0)</f>
        <v>0</v>
      </c>
      <c r="D89" s="117" t="n">
        <f aca="false">IF('2-Cálculo Quant. Rêde'!D$3='1-Dados da rêde'!$J96,0.1964,0)</f>
        <v>0</v>
      </c>
      <c r="E89" s="117" t="n">
        <f aca="false">IF('2-Cálculo Quant. Rêde'!E$3='1-Dados da rêde'!$J96,0.2827,0)</f>
        <v>0</v>
      </c>
      <c r="F89" s="117" t="n">
        <f aca="false">IF('2-Cálculo Quant. Rêde'!F$3='1-Dados da rêde'!$J96,0.5026,0)</f>
        <v>0.5026</v>
      </c>
      <c r="G89" s="117" t="n">
        <f aca="false">IF('2-Cálculo Quant. Rêde'!G$3='1-Dados da rêde'!$J96,0.7854,0)</f>
        <v>0</v>
      </c>
      <c r="H89" s="117" t="n">
        <f aca="false">IF('2-Cálculo Quant. Rêde'!H$3='1-Dados da rêde'!$J96,1.131,0)</f>
        <v>0</v>
      </c>
      <c r="I89" s="117" t="n">
        <f aca="false">IF('2-Cálculo Quant. Rêde'!I$3='1-Dados da rêde'!$J96,1.7671,0)</f>
        <v>0</v>
      </c>
      <c r="J89" s="117" t="n">
        <f aca="false">SUM(B89:I89)</f>
        <v>0.5026</v>
      </c>
      <c r="K89" s="118" t="n">
        <f aca="false">TRUNC(('1-Dados da rêde'!$D96+'1-Dados da rêde'!$F96)/2,2)+'1-Dados da rêde'!L96+'1-Dados da rêde'!M96+'1-Dados da rêde'!N96</f>
        <v>2.26</v>
      </c>
      <c r="L89" s="118" t="n">
        <f aca="false">IF(AND($K89&gt;1.3,$K89&lt;=2),TRUNC('1-Dados da rêde'!$H96*($K89+0.2)*2,2),0)</f>
        <v>0</v>
      </c>
      <c r="M89" s="118" t="n">
        <f aca="false">IF(AND($K89&gt;2,$K89&lt;=4),TRUNC('1-Dados da rêde'!$H96*($K89+0.5)*2,2),0)</f>
        <v>115.92</v>
      </c>
      <c r="N89" s="118" t="n">
        <f aca="false">IF(N$3='1-Dados da rêde'!$J96,IF('2-Cálculo Quant. Rêde'!$K89&lt;2,0.9,IF('2-Cálculo Quant. Rêde'!$K89&lt;3,0.9,IF('2-Cálculo Quant. Rêde'!$K89&lt;4,0.9,IF('2-Cálculo Quant. Rêde'!$K89&gt;=4,0.9)))),0)</f>
        <v>0</v>
      </c>
      <c r="O89" s="118" t="n">
        <f aca="false">IF(O$3='1-Dados da rêde'!$J96,IF('2-Cálculo Quant. Rêde'!$K89&lt;2,1,IF('2-Cálculo Quant. Rêde'!$K89&lt;3,1,IF('2-Cálculo Quant. Rêde'!$K89&lt;4,1,IF('2-Cálculo Quant. Rêde'!$K89&gt;=4,1)))),0)</f>
        <v>0</v>
      </c>
      <c r="P89" s="118" t="n">
        <f aca="false">IF(P$3='1-Dados da rêde'!$J96,IF('2-Cálculo Quant. Rêde'!$K89&lt;2,1.2,IF('2-Cálculo Quant. Rêde'!$K89&lt;3,1.2,IF('2-Cálculo Quant. Rêde'!$K89&lt;4,1.2,IF('2-Cálculo Quant. Rêde'!$K89&gt;=4,1.2)))),0)</f>
        <v>0</v>
      </c>
      <c r="Q89" s="118" t="n">
        <f aca="false">IF(Q$3='1-Dados da rêde'!$J96,IF('2-Cálculo Quant. Rêde'!$K89&lt;2,1.3,IF('2-Cálculo Quant. Rêde'!$K89&lt;3,1.3,IF('2-Cálculo Quant. Rêde'!$K89&lt;4,1.3,IF('2-Cálculo Quant. Rêde'!$K89&gt;=4,1.3)))),0)</f>
        <v>0</v>
      </c>
      <c r="R89" s="118" t="n">
        <f aca="false">IF(R$3='1-Dados da rêde'!$J96,IF('2-Cálculo Quant. Rêde'!$K89&lt;2,1.6,IF('2-Cálculo Quant. Rêde'!$K89&lt;3,1.6,IF('2-Cálculo Quant. Rêde'!$K89&lt;4,1.6,IF('2-Cálculo Quant. Rêde'!$K89&gt;=4,1.6)))),0)</f>
        <v>1.6</v>
      </c>
      <c r="S89" s="118" t="n">
        <f aca="false">IF(S$3='1-Dados da rêde'!$J96,IF('2-Cálculo Quant. Rêde'!$K89&lt;2,2,IF('2-Cálculo Quant. Rêde'!$K89&lt;3,2,IF('2-Cálculo Quant. Rêde'!$K89&lt;4,2,IF('2-Cálculo Quant. Rêde'!$K89&gt;=4,2)))),0)</f>
        <v>0</v>
      </c>
      <c r="T89" s="118" t="n">
        <f aca="false">IF(T$3='1-Dados da rêde'!$J96,IF('2-Cálculo Quant. Rêde'!$K89&lt;2,2.2,IF('2-Cálculo Quant. Rêde'!$K89&lt;3,2.2,IF('2-Cálculo Quant. Rêde'!$K89&lt;4,2.2,IF('2-Cálculo Quant. Rêde'!$K89&gt;=4,2.2)))),0)</f>
        <v>0</v>
      </c>
      <c r="U89" s="118" t="n">
        <f aca="false">IF(U$3='1-Dados da rêde'!$J96,IF('2-Cálculo Quant. Rêde'!$K89&lt;2,2.7,IF('2-Cálculo Quant. Rêde'!$K89&lt;3,2.7,IF('2-Cálculo Quant. Rêde'!$K89&lt;4,2.7,IF('2-Cálculo Quant. Rêde'!$K89&gt;=4,2.7)))),0)</f>
        <v>0</v>
      </c>
      <c r="V89" s="118" t="n">
        <f aca="false">IF($L89&gt;0,0.1,0)+IF($M89&gt;0,0.1,0)</f>
        <v>0.1</v>
      </c>
      <c r="W89" s="119" t="n">
        <f aca="false">SUM(N89:V89)+IF(L89&gt;0,0.5,0)+IF(M89&gt;0,0.5,0)</f>
        <v>2.2</v>
      </c>
      <c r="X89" s="119" t="n">
        <f aca="false">TRUNC('1-Dados da rêde'!$H96*$K89*$W89,2)</f>
        <v>104.41</v>
      </c>
      <c r="Y89" s="120" t="n">
        <f aca="false">IF($K89&lt;=2,$X89,0)</f>
        <v>0</v>
      </c>
      <c r="Z89" s="118" t="n">
        <f aca="false">IF(AND($K89&lt;=3,$K89&gt;2),$X89,0)</f>
        <v>104.41</v>
      </c>
      <c r="AA89" s="118" t="n">
        <f aca="false">IF(AND($K89&lt;=4,$K89&gt;3),$X89,0)</f>
        <v>0</v>
      </c>
      <c r="AB89" s="118" t="n">
        <f aca="false">IF(AND($K89&lt;=5,$K89&gt;4),$X89,0)</f>
        <v>0</v>
      </c>
      <c r="AC89" s="118" t="n">
        <f aca="false">IF(AND($K89&lt;=6,$K89&gt;5),$X89,0)</f>
        <v>0</v>
      </c>
      <c r="AD89" s="118" t="n">
        <f aca="false">IF($K89&gt;6,$X89,0)</f>
        <v>0</v>
      </c>
      <c r="AE89" s="118" t="n">
        <f aca="false">('1-Dados da rêde'!J96/1000)+0.3</f>
        <v>1.1</v>
      </c>
      <c r="AF89" s="118" t="n">
        <f aca="false">TRUNC(((W89*AE89)-J89)*'1-Dados da rêde'!H96,2)</f>
        <v>40.26</v>
      </c>
      <c r="AG89" s="118" t="n">
        <f aca="false">TRUNC('1-Dados da rêde'!H96*'2-Cálculo Quant. Rêde'!W89*AE89)</f>
        <v>50</v>
      </c>
      <c r="AH89" s="118" t="n">
        <f aca="false">IF((X89-AG89)&gt;0,X89-AG89,0)</f>
        <v>54.41</v>
      </c>
      <c r="AI89" s="118" t="n">
        <f aca="false">IF(AI$3='1-Dados da rêde'!$J96,'1-Dados da rêde'!$H96,0)</f>
        <v>0</v>
      </c>
      <c r="AJ89" s="118" t="n">
        <f aca="false">IF(AJ$3='1-Dados da rêde'!$J96,'1-Dados da rêde'!$H96,0)</f>
        <v>0</v>
      </c>
      <c r="AK89" s="118" t="n">
        <f aca="false">IF(AK$3='1-Dados da rêde'!$J96,'1-Dados da rêde'!$H96,0)</f>
        <v>0</v>
      </c>
      <c r="AL89" s="118" t="n">
        <f aca="false">IF(AL$3='1-Dados da rêde'!$J96,'1-Dados da rêde'!$H96,0)</f>
        <v>0</v>
      </c>
      <c r="AM89" s="118" t="n">
        <f aca="false">IF(AM$3='1-Dados da rêde'!$J96,'1-Dados da rêde'!$H96,0)</f>
        <v>21</v>
      </c>
      <c r="AN89" s="118" t="n">
        <f aca="false">IF(AN$3='1-Dados da rêde'!$J96,'1-Dados da rêde'!$H96,0)</f>
        <v>0</v>
      </c>
      <c r="AO89" s="118" t="n">
        <f aca="false">IF(AO$3='1-Dados da rêde'!$J96,'1-Dados da rêde'!$H96,0)</f>
        <v>0</v>
      </c>
      <c r="AP89" s="118" t="n">
        <f aca="false">IF(AP$3='1-Dados da rêde'!$J96,'1-Dados da rêde'!$H96,0)</f>
        <v>0</v>
      </c>
      <c r="AQ89" s="119" t="n">
        <f aca="false">SUM(AI89:AP89)</f>
        <v>21</v>
      </c>
      <c r="AS89" s="126"/>
      <c r="AT89" s="126"/>
      <c r="AU89" s="126"/>
      <c r="AV89" s="126"/>
      <c r="AW89" s="126"/>
    </row>
    <row r="90" s="121" customFormat="true" ht="11.25" hidden="false" customHeight="false" outlineLevel="0" collapsed="false">
      <c r="A90" s="116" t="n">
        <f aca="false">'1-Dados da rêde'!B97</f>
        <v>0</v>
      </c>
      <c r="B90" s="117" t="n">
        <f aca="false">IF('2-Cálculo Quant. Rêde'!B$3='1-Dados da rêde'!$J97,0.0707,0)</f>
        <v>0</v>
      </c>
      <c r="C90" s="117" t="n">
        <f aca="false">IF('2-Cálculo Quant. Rêde'!C$3='1-Dados da rêde'!$J97,0.1256,0)</f>
        <v>0</v>
      </c>
      <c r="D90" s="117" t="n">
        <f aca="false">IF('2-Cálculo Quant. Rêde'!D$3='1-Dados da rêde'!$J97,0.1964,0)</f>
        <v>0</v>
      </c>
      <c r="E90" s="117" t="n">
        <f aca="false">IF('2-Cálculo Quant. Rêde'!E$3='1-Dados da rêde'!$J97,0.2827,0)</f>
        <v>0</v>
      </c>
      <c r="F90" s="117" t="n">
        <f aca="false">IF('2-Cálculo Quant. Rêde'!F$3='1-Dados da rêde'!$J97,0.5026,0)</f>
        <v>0.5026</v>
      </c>
      <c r="G90" s="117" t="n">
        <f aca="false">IF('2-Cálculo Quant. Rêde'!G$3='1-Dados da rêde'!$J97,0.7854,0)</f>
        <v>0</v>
      </c>
      <c r="H90" s="117" t="n">
        <f aca="false">IF('2-Cálculo Quant. Rêde'!H$3='1-Dados da rêde'!$J97,1.131,0)</f>
        <v>0</v>
      </c>
      <c r="I90" s="117" t="n">
        <f aca="false">IF('2-Cálculo Quant. Rêde'!I$3='1-Dados da rêde'!$J97,1.7671,0)</f>
        <v>0</v>
      </c>
      <c r="J90" s="117" t="n">
        <f aca="false">SUM(B90:I90)</f>
        <v>0.5026</v>
      </c>
      <c r="K90" s="118" t="n">
        <f aca="false">TRUNC(('1-Dados da rêde'!$D97+'1-Dados da rêde'!$F97)/2,2)+'1-Dados da rêde'!L97+'1-Dados da rêde'!M97+'1-Dados da rêde'!N97</f>
        <v>2.28</v>
      </c>
      <c r="L90" s="118" t="n">
        <f aca="false">IF(AND($K90&gt;1.3,$K90&lt;=2),TRUNC('1-Dados da rêde'!$H97*($K90+0.2)*2,2),0)</f>
        <v>0</v>
      </c>
      <c r="M90" s="118" t="n">
        <f aca="false">IF(AND($K90&gt;2,$K90&lt;=4),TRUNC('1-Dados da rêde'!$H97*($K90+0.5)*2,2),0)</f>
        <v>116.76</v>
      </c>
      <c r="N90" s="118" t="n">
        <f aca="false">IF(N$3='1-Dados da rêde'!$J97,IF('2-Cálculo Quant. Rêde'!$K90&lt;2,0.9,IF('2-Cálculo Quant. Rêde'!$K90&lt;3,0.9,IF('2-Cálculo Quant. Rêde'!$K90&lt;4,0.9,IF('2-Cálculo Quant. Rêde'!$K90&gt;=4,0.9)))),0)</f>
        <v>0</v>
      </c>
      <c r="O90" s="118" t="n">
        <f aca="false">IF(O$3='1-Dados da rêde'!$J97,IF('2-Cálculo Quant. Rêde'!$K90&lt;2,1,IF('2-Cálculo Quant. Rêde'!$K90&lt;3,1,IF('2-Cálculo Quant. Rêde'!$K90&lt;4,1,IF('2-Cálculo Quant. Rêde'!$K90&gt;=4,1)))),0)</f>
        <v>0</v>
      </c>
      <c r="P90" s="118" t="n">
        <f aca="false">IF(P$3='1-Dados da rêde'!$J97,IF('2-Cálculo Quant. Rêde'!$K90&lt;2,1.2,IF('2-Cálculo Quant. Rêde'!$K90&lt;3,1.2,IF('2-Cálculo Quant. Rêde'!$K90&lt;4,1.2,IF('2-Cálculo Quant. Rêde'!$K90&gt;=4,1.2)))),0)</f>
        <v>0</v>
      </c>
      <c r="Q90" s="118" t="n">
        <f aca="false">IF(Q$3='1-Dados da rêde'!$J97,IF('2-Cálculo Quant. Rêde'!$K90&lt;2,1.3,IF('2-Cálculo Quant. Rêde'!$K90&lt;3,1.3,IF('2-Cálculo Quant. Rêde'!$K90&lt;4,1.3,IF('2-Cálculo Quant. Rêde'!$K90&gt;=4,1.3)))),0)</f>
        <v>0</v>
      </c>
      <c r="R90" s="118" t="n">
        <f aca="false">IF(R$3='1-Dados da rêde'!$J97,IF('2-Cálculo Quant. Rêde'!$K90&lt;2,1.6,IF('2-Cálculo Quant. Rêde'!$K90&lt;3,1.6,IF('2-Cálculo Quant. Rêde'!$K90&lt;4,1.6,IF('2-Cálculo Quant. Rêde'!$K90&gt;=4,1.6)))),0)</f>
        <v>1.6</v>
      </c>
      <c r="S90" s="118" t="n">
        <f aca="false">IF(S$3='1-Dados da rêde'!$J97,IF('2-Cálculo Quant. Rêde'!$K90&lt;2,2,IF('2-Cálculo Quant. Rêde'!$K90&lt;3,2,IF('2-Cálculo Quant. Rêde'!$K90&lt;4,2,IF('2-Cálculo Quant. Rêde'!$K90&gt;=4,2)))),0)</f>
        <v>0</v>
      </c>
      <c r="T90" s="118" t="n">
        <f aca="false">IF(T$3='1-Dados da rêde'!$J97,IF('2-Cálculo Quant. Rêde'!$K90&lt;2,2.2,IF('2-Cálculo Quant. Rêde'!$K90&lt;3,2.2,IF('2-Cálculo Quant. Rêde'!$K90&lt;4,2.2,IF('2-Cálculo Quant. Rêde'!$K90&gt;=4,2.2)))),0)</f>
        <v>0</v>
      </c>
      <c r="U90" s="118" t="n">
        <f aca="false">IF(U$3='1-Dados da rêde'!$J97,IF('2-Cálculo Quant. Rêde'!$K90&lt;2,2.7,IF('2-Cálculo Quant. Rêde'!$K90&lt;3,2.7,IF('2-Cálculo Quant. Rêde'!$K90&lt;4,2.7,IF('2-Cálculo Quant. Rêde'!$K90&gt;=4,2.7)))),0)</f>
        <v>0</v>
      </c>
      <c r="V90" s="118" t="n">
        <f aca="false">IF($L90&gt;0,0.1,0)+IF($M90&gt;0,0.1,0)</f>
        <v>0.1</v>
      </c>
      <c r="W90" s="119" t="n">
        <f aca="false">SUM(N90:V90)+IF(L90&gt;0,0.5,0)+IF(M90&gt;0,0.5,0)</f>
        <v>2.2</v>
      </c>
      <c r="X90" s="119" t="n">
        <f aca="false">TRUNC('1-Dados da rêde'!$H97*$K90*$W90,2)</f>
        <v>105.33</v>
      </c>
      <c r="Y90" s="120" t="n">
        <f aca="false">IF($K90&lt;=2,$X90,0)</f>
        <v>0</v>
      </c>
      <c r="Z90" s="118" t="n">
        <f aca="false">IF(AND($K90&lt;=3,$K90&gt;2),$X90,0)</f>
        <v>105.33</v>
      </c>
      <c r="AA90" s="118" t="n">
        <f aca="false">IF(AND($K90&lt;=4,$K90&gt;3),$X90,0)</f>
        <v>0</v>
      </c>
      <c r="AB90" s="118" t="n">
        <f aca="false">IF(AND($K90&lt;=5,$K90&gt;4),$X90,0)</f>
        <v>0</v>
      </c>
      <c r="AC90" s="118" t="n">
        <f aca="false">IF(AND($K90&lt;=6,$K90&gt;5),$X90,0)</f>
        <v>0</v>
      </c>
      <c r="AD90" s="118" t="n">
        <f aca="false">IF($K90&gt;6,$X90,0)</f>
        <v>0</v>
      </c>
      <c r="AE90" s="118" t="n">
        <f aca="false">('1-Dados da rêde'!J97/1000)+0.3</f>
        <v>1.1</v>
      </c>
      <c r="AF90" s="118" t="n">
        <f aca="false">TRUNC(((W90*AE90)-J90)*'1-Dados da rêde'!H97,2)</f>
        <v>40.26</v>
      </c>
      <c r="AG90" s="118" t="n">
        <f aca="false">TRUNC('1-Dados da rêde'!H97*'2-Cálculo Quant. Rêde'!W90*AE90)</f>
        <v>50</v>
      </c>
      <c r="AH90" s="118" t="n">
        <f aca="false">IF((X90-AG90)&gt;0,X90-AG90,0)</f>
        <v>55.33</v>
      </c>
      <c r="AI90" s="118" t="n">
        <f aca="false">IF(AI$3='1-Dados da rêde'!$J97,'1-Dados da rêde'!$H97,0)</f>
        <v>0</v>
      </c>
      <c r="AJ90" s="118" t="n">
        <f aca="false">IF(AJ$3='1-Dados da rêde'!$J97,'1-Dados da rêde'!$H97,0)</f>
        <v>0</v>
      </c>
      <c r="AK90" s="118" t="n">
        <f aca="false">IF(AK$3='1-Dados da rêde'!$J97,'1-Dados da rêde'!$H97,0)</f>
        <v>0</v>
      </c>
      <c r="AL90" s="118" t="n">
        <f aca="false">IF(AL$3='1-Dados da rêde'!$J97,'1-Dados da rêde'!$H97,0)</f>
        <v>0</v>
      </c>
      <c r="AM90" s="118" t="n">
        <f aca="false">IF(AM$3='1-Dados da rêde'!$J97,'1-Dados da rêde'!$H97,0)</f>
        <v>21</v>
      </c>
      <c r="AN90" s="118" t="n">
        <f aca="false">IF(AN$3='1-Dados da rêde'!$J97,'1-Dados da rêde'!$H97,0)</f>
        <v>0</v>
      </c>
      <c r="AO90" s="118" t="n">
        <f aca="false">IF(AO$3='1-Dados da rêde'!$J97,'1-Dados da rêde'!$H97,0)</f>
        <v>0</v>
      </c>
      <c r="AP90" s="118" t="n">
        <f aca="false">IF(AP$3='1-Dados da rêde'!$J97,'1-Dados da rêde'!$H97,0)</f>
        <v>0</v>
      </c>
      <c r="AQ90" s="119" t="n">
        <f aca="false">SUM(AI90:AP90)</f>
        <v>21</v>
      </c>
      <c r="AS90" s="126"/>
      <c r="AT90" s="126"/>
      <c r="AU90" s="126"/>
      <c r="AV90" s="126"/>
      <c r="AW90" s="126"/>
    </row>
    <row r="91" s="121" customFormat="true" ht="11.25" hidden="false" customHeight="false" outlineLevel="0" collapsed="false">
      <c r="A91" s="116" t="n">
        <f aca="false">'1-Dados da rêde'!B98</f>
        <v>0</v>
      </c>
      <c r="B91" s="117" t="n">
        <f aca="false">IF('2-Cálculo Quant. Rêde'!B$3='1-Dados da rêde'!$J98,0.0707,0)</f>
        <v>0</v>
      </c>
      <c r="C91" s="117" t="n">
        <f aca="false">IF('2-Cálculo Quant. Rêde'!C$3='1-Dados da rêde'!$J98,0.1256,0)</f>
        <v>0</v>
      </c>
      <c r="D91" s="117" t="n">
        <f aca="false">IF('2-Cálculo Quant. Rêde'!D$3='1-Dados da rêde'!$J98,0.1964,0)</f>
        <v>0</v>
      </c>
      <c r="E91" s="117" t="n">
        <f aca="false">IF('2-Cálculo Quant. Rêde'!E$3='1-Dados da rêde'!$J98,0.2827,0)</f>
        <v>0</v>
      </c>
      <c r="F91" s="117" t="n">
        <f aca="false">IF('2-Cálculo Quant. Rêde'!F$3='1-Dados da rêde'!$J98,0.5026,0)</f>
        <v>0.5026</v>
      </c>
      <c r="G91" s="117" t="n">
        <f aca="false">IF('2-Cálculo Quant. Rêde'!G$3='1-Dados da rêde'!$J98,0.7854,0)</f>
        <v>0</v>
      </c>
      <c r="H91" s="117" t="n">
        <f aca="false">IF('2-Cálculo Quant. Rêde'!H$3='1-Dados da rêde'!$J98,1.131,0)</f>
        <v>0</v>
      </c>
      <c r="I91" s="117" t="n">
        <f aca="false">IF('2-Cálculo Quant. Rêde'!I$3='1-Dados da rêde'!$J98,1.7671,0)</f>
        <v>0</v>
      </c>
      <c r="J91" s="117" t="n">
        <f aca="false">SUM(B91:I91)</f>
        <v>0.5026</v>
      </c>
      <c r="K91" s="118" t="n">
        <f aca="false">TRUNC(('1-Dados da rêde'!$D98+'1-Dados da rêde'!$F98)/2,2)+'1-Dados da rêde'!L98+'1-Dados da rêde'!M98+'1-Dados da rêde'!N98</f>
        <v>2.78</v>
      </c>
      <c r="L91" s="118" t="n">
        <f aca="false">IF(AND($K91&gt;1.3,$K91&lt;=2),TRUNC('1-Dados da rêde'!$H98*($K91+0.2)*2,2),0)</f>
        <v>0</v>
      </c>
      <c r="M91" s="118" t="n">
        <f aca="false">IF(AND($K91&gt;2,$K91&lt;=4),TRUNC('1-Dados da rêde'!$H98*($K91+0.5)*2,2),0)</f>
        <v>144.32</v>
      </c>
      <c r="N91" s="118" t="n">
        <f aca="false">IF(N$3='1-Dados da rêde'!$J98,IF('2-Cálculo Quant. Rêde'!$K91&lt;2,0.9,IF('2-Cálculo Quant. Rêde'!$K91&lt;3,0.9,IF('2-Cálculo Quant. Rêde'!$K91&lt;4,0.9,IF('2-Cálculo Quant. Rêde'!$K91&gt;=4,0.9)))),0)</f>
        <v>0</v>
      </c>
      <c r="O91" s="118" t="n">
        <f aca="false">IF(O$3='1-Dados da rêde'!$J98,IF('2-Cálculo Quant. Rêde'!$K91&lt;2,1,IF('2-Cálculo Quant. Rêde'!$K91&lt;3,1,IF('2-Cálculo Quant. Rêde'!$K91&lt;4,1,IF('2-Cálculo Quant. Rêde'!$K91&gt;=4,1)))),0)</f>
        <v>0</v>
      </c>
      <c r="P91" s="118" t="n">
        <f aca="false">IF(P$3='1-Dados da rêde'!$J98,IF('2-Cálculo Quant. Rêde'!$K91&lt;2,1.2,IF('2-Cálculo Quant. Rêde'!$K91&lt;3,1.2,IF('2-Cálculo Quant. Rêde'!$K91&lt;4,1.2,IF('2-Cálculo Quant. Rêde'!$K91&gt;=4,1.2)))),0)</f>
        <v>0</v>
      </c>
      <c r="Q91" s="118" t="n">
        <f aca="false">IF(Q$3='1-Dados da rêde'!$J98,IF('2-Cálculo Quant. Rêde'!$K91&lt;2,1.3,IF('2-Cálculo Quant. Rêde'!$K91&lt;3,1.3,IF('2-Cálculo Quant. Rêde'!$K91&lt;4,1.3,IF('2-Cálculo Quant. Rêde'!$K91&gt;=4,1.3)))),0)</f>
        <v>0</v>
      </c>
      <c r="R91" s="118" t="n">
        <f aca="false">IF(R$3='1-Dados da rêde'!$J98,IF('2-Cálculo Quant. Rêde'!$K91&lt;2,1.6,IF('2-Cálculo Quant. Rêde'!$K91&lt;3,1.6,IF('2-Cálculo Quant. Rêde'!$K91&lt;4,1.6,IF('2-Cálculo Quant. Rêde'!$K91&gt;=4,1.6)))),0)</f>
        <v>1.6</v>
      </c>
      <c r="S91" s="118" t="n">
        <f aca="false">IF(S$3='1-Dados da rêde'!$J98,IF('2-Cálculo Quant. Rêde'!$K91&lt;2,2,IF('2-Cálculo Quant. Rêde'!$K91&lt;3,2,IF('2-Cálculo Quant. Rêde'!$K91&lt;4,2,IF('2-Cálculo Quant. Rêde'!$K91&gt;=4,2)))),0)</f>
        <v>0</v>
      </c>
      <c r="T91" s="118" t="n">
        <f aca="false">IF(T$3='1-Dados da rêde'!$J98,IF('2-Cálculo Quant. Rêde'!$K91&lt;2,2.2,IF('2-Cálculo Quant. Rêde'!$K91&lt;3,2.2,IF('2-Cálculo Quant. Rêde'!$K91&lt;4,2.2,IF('2-Cálculo Quant. Rêde'!$K91&gt;=4,2.2)))),0)</f>
        <v>0</v>
      </c>
      <c r="U91" s="118" t="n">
        <f aca="false">IF(U$3='1-Dados da rêde'!$J98,IF('2-Cálculo Quant. Rêde'!$K91&lt;2,2.7,IF('2-Cálculo Quant. Rêde'!$K91&lt;3,2.7,IF('2-Cálculo Quant. Rêde'!$K91&lt;4,2.7,IF('2-Cálculo Quant. Rêde'!$K91&gt;=4,2.7)))),0)</f>
        <v>0</v>
      </c>
      <c r="V91" s="118" t="n">
        <f aca="false">IF($L91&gt;0,0.1,0)+IF($M91&gt;0,0.1,0)</f>
        <v>0.1</v>
      </c>
      <c r="W91" s="119" t="n">
        <f aca="false">SUM(N91:V91)+IF(L91&gt;0,0.5,0)+IF(M91&gt;0,0.5,0)</f>
        <v>2.2</v>
      </c>
      <c r="X91" s="119" t="n">
        <f aca="false">TRUNC('1-Dados da rêde'!$H98*$K91*$W91,2)</f>
        <v>134.55</v>
      </c>
      <c r="Y91" s="120" t="n">
        <f aca="false">IF($K91&lt;=2,$X91,0)</f>
        <v>0</v>
      </c>
      <c r="Z91" s="118" t="n">
        <f aca="false">IF(AND($K91&lt;=3,$K91&gt;2),$X91,0)</f>
        <v>134.55</v>
      </c>
      <c r="AA91" s="118" t="n">
        <f aca="false">IF(AND($K91&lt;=4,$K91&gt;3),$X91,0)</f>
        <v>0</v>
      </c>
      <c r="AB91" s="118" t="n">
        <f aca="false">IF(AND($K91&lt;=5,$K91&gt;4),$X91,0)</f>
        <v>0</v>
      </c>
      <c r="AC91" s="118" t="n">
        <f aca="false">IF(AND($K91&lt;=6,$K91&gt;5),$X91,0)</f>
        <v>0</v>
      </c>
      <c r="AD91" s="118" t="n">
        <f aca="false">IF($K91&gt;6,$X91,0)</f>
        <v>0</v>
      </c>
      <c r="AE91" s="118" t="n">
        <f aca="false">('1-Dados da rêde'!J98/1000)+0.3</f>
        <v>1.1</v>
      </c>
      <c r="AF91" s="118" t="n">
        <f aca="false">TRUNC(((W91*AE91)-J91)*'1-Dados da rêde'!H98,2)</f>
        <v>42.18</v>
      </c>
      <c r="AG91" s="118" t="n">
        <f aca="false">TRUNC('1-Dados da rêde'!H98*'2-Cálculo Quant. Rêde'!W91*AE91)</f>
        <v>53</v>
      </c>
      <c r="AH91" s="118" t="n">
        <f aca="false">IF((X91-AG91)&gt;0,X91-AG91,0)</f>
        <v>81.55</v>
      </c>
      <c r="AI91" s="118" t="n">
        <f aca="false">IF(AI$3='1-Dados da rêde'!$J98,'1-Dados da rêde'!$H98,0)</f>
        <v>0</v>
      </c>
      <c r="AJ91" s="118" t="n">
        <f aca="false">IF(AJ$3='1-Dados da rêde'!$J98,'1-Dados da rêde'!$H98,0)</f>
        <v>0</v>
      </c>
      <c r="AK91" s="118" t="n">
        <f aca="false">IF(AK$3='1-Dados da rêde'!$J98,'1-Dados da rêde'!$H98,0)</f>
        <v>0</v>
      </c>
      <c r="AL91" s="118" t="n">
        <f aca="false">IF(AL$3='1-Dados da rêde'!$J98,'1-Dados da rêde'!$H98,0)</f>
        <v>0</v>
      </c>
      <c r="AM91" s="118" t="n">
        <f aca="false">IF(AM$3='1-Dados da rêde'!$J98,'1-Dados da rêde'!$H98,0)</f>
        <v>22</v>
      </c>
      <c r="AN91" s="118" t="n">
        <f aca="false">IF(AN$3='1-Dados da rêde'!$J98,'1-Dados da rêde'!$H98,0)</f>
        <v>0</v>
      </c>
      <c r="AO91" s="118" t="n">
        <f aca="false">IF(AO$3='1-Dados da rêde'!$J98,'1-Dados da rêde'!$H98,0)</f>
        <v>0</v>
      </c>
      <c r="AP91" s="118" t="n">
        <f aca="false">IF(AP$3='1-Dados da rêde'!$J98,'1-Dados da rêde'!$H98,0)</f>
        <v>0</v>
      </c>
      <c r="AQ91" s="119" t="n">
        <f aca="false">SUM(AI91:AP91)</f>
        <v>22</v>
      </c>
      <c r="AS91" s="126"/>
      <c r="AT91" s="126"/>
      <c r="AU91" s="126"/>
      <c r="AV91" s="126"/>
      <c r="AW91" s="126"/>
    </row>
    <row r="92" s="121" customFormat="true" ht="11.25" hidden="false" customHeight="false" outlineLevel="0" collapsed="false">
      <c r="A92" s="116" t="n">
        <f aca="false">'1-Dados da rêde'!B99</f>
        <v>0</v>
      </c>
      <c r="B92" s="117" t="n">
        <f aca="false">IF('2-Cálculo Quant. Rêde'!B$3='1-Dados da rêde'!$J99,0.0707,0)</f>
        <v>0.0707</v>
      </c>
      <c r="C92" s="117" t="n">
        <f aca="false">IF('2-Cálculo Quant. Rêde'!C$3='1-Dados da rêde'!$J99,0.1256,0)</f>
        <v>0</v>
      </c>
      <c r="D92" s="117" t="n">
        <f aca="false">IF('2-Cálculo Quant. Rêde'!D$3='1-Dados da rêde'!$J99,0.1964,0)</f>
        <v>0</v>
      </c>
      <c r="E92" s="117" t="n">
        <f aca="false">IF('2-Cálculo Quant. Rêde'!E$3='1-Dados da rêde'!$J99,0.2827,0)</f>
        <v>0</v>
      </c>
      <c r="F92" s="117" t="n">
        <f aca="false">IF('2-Cálculo Quant. Rêde'!F$3='1-Dados da rêde'!$J99,0.5026,0)</f>
        <v>0</v>
      </c>
      <c r="G92" s="117" t="n">
        <f aca="false">IF('2-Cálculo Quant. Rêde'!G$3='1-Dados da rêde'!$J99,0.7854,0)</f>
        <v>0</v>
      </c>
      <c r="H92" s="117" t="n">
        <f aca="false">IF('2-Cálculo Quant. Rêde'!H$3='1-Dados da rêde'!$J99,1.131,0)</f>
        <v>0</v>
      </c>
      <c r="I92" s="117" t="n">
        <f aca="false">IF('2-Cálculo Quant. Rêde'!I$3='1-Dados da rêde'!$J99,1.7671,0)</f>
        <v>0</v>
      </c>
      <c r="J92" s="117" t="n">
        <f aca="false">SUM(B92:I92)</f>
        <v>0.0707</v>
      </c>
      <c r="K92" s="118" t="n">
        <f aca="false">TRUNC(('1-Dados da rêde'!$D99+'1-Dados da rêde'!$F99)/2,2)+'1-Dados da rêde'!L99+'1-Dados da rêde'!M99+'1-Dados da rêde'!N99</f>
        <v>1.5</v>
      </c>
      <c r="L92" s="118" t="n">
        <f aca="false">IF(AND($K92&gt;1.3,$K92&lt;=2),TRUNC('1-Dados da rêde'!$H99*($K92+0.2)*2,2),0)</f>
        <v>170</v>
      </c>
      <c r="M92" s="118" t="n">
        <f aca="false">IF(AND($K92&gt;2,$K92&lt;=4),TRUNC('1-Dados da rêde'!$H99*($K92+0.5)*2,2),0)</f>
        <v>0</v>
      </c>
      <c r="N92" s="118" t="n">
        <f aca="false">IF(N$3='1-Dados da rêde'!$J99,IF('2-Cálculo Quant. Rêde'!$K92&lt;2,0.9,IF('2-Cálculo Quant. Rêde'!$K92&lt;3,0.9,IF('2-Cálculo Quant. Rêde'!$K92&lt;4,0.9,IF('2-Cálculo Quant. Rêde'!$K92&gt;=4,0.9)))),0)</f>
        <v>0.9</v>
      </c>
      <c r="O92" s="118" t="n">
        <f aca="false">IF(O$3='1-Dados da rêde'!$J99,IF('2-Cálculo Quant. Rêde'!$K92&lt;2,1,IF('2-Cálculo Quant. Rêde'!$K92&lt;3,1,IF('2-Cálculo Quant. Rêde'!$K92&lt;4,1,IF('2-Cálculo Quant. Rêde'!$K92&gt;=4,1)))),0)</f>
        <v>0</v>
      </c>
      <c r="P92" s="118" t="n">
        <f aca="false">IF(P$3='1-Dados da rêde'!$J99,IF('2-Cálculo Quant. Rêde'!$K92&lt;2,1.2,IF('2-Cálculo Quant. Rêde'!$K92&lt;3,1.2,IF('2-Cálculo Quant. Rêde'!$K92&lt;4,1.2,IF('2-Cálculo Quant. Rêde'!$K92&gt;=4,1.2)))),0)</f>
        <v>0</v>
      </c>
      <c r="Q92" s="118" t="n">
        <f aca="false">IF(Q$3='1-Dados da rêde'!$J99,IF('2-Cálculo Quant. Rêde'!$K92&lt;2,1.3,IF('2-Cálculo Quant. Rêde'!$K92&lt;3,1.3,IF('2-Cálculo Quant. Rêde'!$K92&lt;4,1.3,IF('2-Cálculo Quant. Rêde'!$K92&gt;=4,1.3)))),0)</f>
        <v>0</v>
      </c>
      <c r="R92" s="118" t="n">
        <f aca="false">IF(R$3='1-Dados da rêde'!$J99,IF('2-Cálculo Quant. Rêde'!$K92&lt;2,1.6,IF('2-Cálculo Quant. Rêde'!$K92&lt;3,1.6,IF('2-Cálculo Quant. Rêde'!$K92&lt;4,1.6,IF('2-Cálculo Quant. Rêde'!$K92&gt;=4,1.6)))),0)</f>
        <v>0</v>
      </c>
      <c r="S92" s="118" t="n">
        <f aca="false">IF(S$3='1-Dados da rêde'!$J99,IF('2-Cálculo Quant. Rêde'!$K92&lt;2,2,IF('2-Cálculo Quant. Rêde'!$K92&lt;3,2,IF('2-Cálculo Quant. Rêde'!$K92&lt;4,2,IF('2-Cálculo Quant. Rêde'!$K92&gt;=4,2)))),0)</f>
        <v>0</v>
      </c>
      <c r="T92" s="118" t="n">
        <f aca="false">IF(T$3='1-Dados da rêde'!$J99,IF('2-Cálculo Quant. Rêde'!$K92&lt;2,2.2,IF('2-Cálculo Quant. Rêde'!$K92&lt;3,2.2,IF('2-Cálculo Quant. Rêde'!$K92&lt;4,2.2,IF('2-Cálculo Quant. Rêde'!$K92&gt;=4,2.2)))),0)</f>
        <v>0</v>
      </c>
      <c r="U92" s="118" t="n">
        <f aca="false">IF(U$3='1-Dados da rêde'!$J99,IF('2-Cálculo Quant. Rêde'!$K92&lt;2,2.7,IF('2-Cálculo Quant. Rêde'!$K92&lt;3,2.7,IF('2-Cálculo Quant. Rêde'!$K92&lt;4,2.7,IF('2-Cálculo Quant. Rêde'!$K92&gt;=4,2.7)))),0)</f>
        <v>0</v>
      </c>
      <c r="V92" s="118" t="n">
        <f aca="false">IF($L92&gt;0,0.1,0)+IF($M92&gt;0,0.1,0)</f>
        <v>0.1</v>
      </c>
      <c r="W92" s="119" t="n">
        <f aca="false">SUM(N92:V92)+IF(L92&gt;0,0.5,0)+IF(M92&gt;0,0.5,0)</f>
        <v>1.5</v>
      </c>
      <c r="X92" s="119" t="n">
        <f aca="false">TRUNC('1-Dados da rêde'!$H99*$K92*$W92,2)</f>
        <v>112.5</v>
      </c>
      <c r="Y92" s="120" t="n">
        <f aca="false">IF($K92&lt;=2,$X92,0)</f>
        <v>112.5</v>
      </c>
      <c r="Z92" s="118" t="n">
        <f aca="false">IF(AND($K92&lt;=3,$K92&gt;2),$X92,0)</f>
        <v>0</v>
      </c>
      <c r="AA92" s="118" t="n">
        <f aca="false">IF(AND($K92&lt;=4,$K92&gt;3),$X92,0)</f>
        <v>0</v>
      </c>
      <c r="AB92" s="118" t="n">
        <f aca="false">IF(AND($K92&lt;=5,$K92&gt;4),$X92,0)</f>
        <v>0</v>
      </c>
      <c r="AC92" s="118" t="n">
        <f aca="false">IF(AND($K92&lt;=6,$K92&gt;5),$X92,0)</f>
        <v>0</v>
      </c>
      <c r="AD92" s="118" t="n">
        <f aca="false">IF($K92&gt;6,$X92,0)</f>
        <v>0</v>
      </c>
      <c r="AE92" s="118" t="n">
        <f aca="false">('1-Dados da rêde'!J99/1000)+0.3</f>
        <v>0.6</v>
      </c>
      <c r="AF92" s="118" t="n">
        <f aca="false">TRUNC(((W92*AE92)-J92)*'1-Dados da rêde'!H99,2)</f>
        <v>41.46</v>
      </c>
      <c r="AG92" s="118" t="n">
        <f aca="false">TRUNC('1-Dados da rêde'!H99*'2-Cálculo Quant. Rêde'!W92*AE92)</f>
        <v>45</v>
      </c>
      <c r="AH92" s="118" t="n">
        <f aca="false">IF((X92-AG92)&gt;0,X92-AG92,0)</f>
        <v>67.5</v>
      </c>
      <c r="AI92" s="118" t="n">
        <f aca="false">IF(AI$3='1-Dados da rêde'!$J99,'1-Dados da rêde'!$H99,0)</f>
        <v>50</v>
      </c>
      <c r="AJ92" s="118" t="n">
        <f aca="false">IF(AJ$3='1-Dados da rêde'!$J99,'1-Dados da rêde'!$H99,0)</f>
        <v>0</v>
      </c>
      <c r="AK92" s="118" t="n">
        <f aca="false">IF(AK$3='1-Dados da rêde'!$J99,'1-Dados da rêde'!$H99,0)</f>
        <v>0</v>
      </c>
      <c r="AL92" s="118" t="n">
        <f aca="false">IF(AL$3='1-Dados da rêde'!$J99,'1-Dados da rêde'!$H99,0)</f>
        <v>0</v>
      </c>
      <c r="AM92" s="118" t="n">
        <f aca="false">IF(AM$3='1-Dados da rêde'!$J99,'1-Dados da rêde'!$H99,0)</f>
        <v>0</v>
      </c>
      <c r="AN92" s="118" t="n">
        <f aca="false">IF(AN$3='1-Dados da rêde'!$J99,'1-Dados da rêde'!$H99,0)</f>
        <v>0</v>
      </c>
      <c r="AO92" s="118" t="n">
        <f aca="false">IF(AO$3='1-Dados da rêde'!$J99,'1-Dados da rêde'!$H99,0)</f>
        <v>0</v>
      </c>
      <c r="AP92" s="118" t="n">
        <f aca="false">IF(AP$3='1-Dados da rêde'!$J99,'1-Dados da rêde'!$H99,0)</f>
        <v>0</v>
      </c>
      <c r="AQ92" s="119" t="n">
        <f aca="false">SUM(AI92:AP92)</f>
        <v>50</v>
      </c>
      <c r="AS92" s="126"/>
      <c r="AT92" s="126"/>
      <c r="AU92" s="126"/>
      <c r="AV92" s="126"/>
      <c r="AW92" s="126"/>
    </row>
    <row r="93" s="121" customFormat="true" ht="11.25" hidden="false" customHeight="false" outlineLevel="0" collapsed="false">
      <c r="A93" s="116" t="n">
        <f aca="false">'1-Dados da rêde'!B100</f>
        <v>0</v>
      </c>
      <c r="B93" s="117" t="n">
        <f aca="false">IF('2-Cálculo Quant. Rêde'!B$3='1-Dados da rêde'!$J100,0.0707,0)</f>
        <v>0.0707</v>
      </c>
      <c r="C93" s="117" t="n">
        <f aca="false">IF('2-Cálculo Quant. Rêde'!C$3='1-Dados da rêde'!$J100,0.1256,0)</f>
        <v>0</v>
      </c>
      <c r="D93" s="117" t="n">
        <f aca="false">IF('2-Cálculo Quant. Rêde'!D$3='1-Dados da rêde'!$J100,0.1964,0)</f>
        <v>0</v>
      </c>
      <c r="E93" s="117" t="n">
        <f aca="false">IF('2-Cálculo Quant. Rêde'!E$3='1-Dados da rêde'!$J100,0.2827,0)</f>
        <v>0</v>
      </c>
      <c r="F93" s="117" t="n">
        <f aca="false">IF('2-Cálculo Quant. Rêde'!F$3='1-Dados da rêde'!$J100,0.5026,0)</f>
        <v>0</v>
      </c>
      <c r="G93" s="117" t="n">
        <f aca="false">IF('2-Cálculo Quant. Rêde'!G$3='1-Dados da rêde'!$J100,0.7854,0)</f>
        <v>0</v>
      </c>
      <c r="H93" s="117" t="n">
        <f aca="false">IF('2-Cálculo Quant. Rêde'!H$3='1-Dados da rêde'!$J100,1.131,0)</f>
        <v>0</v>
      </c>
      <c r="I93" s="117" t="n">
        <f aca="false">IF('2-Cálculo Quant. Rêde'!I$3='1-Dados da rêde'!$J100,1.7671,0)</f>
        <v>0</v>
      </c>
      <c r="J93" s="117" t="n">
        <f aca="false">SUM(B93:I93)</f>
        <v>0.0707</v>
      </c>
      <c r="K93" s="118" t="n">
        <f aca="false">TRUNC(('1-Dados da rêde'!$D100+'1-Dados da rêde'!$F100)/2,2)+'1-Dados da rêde'!L100+'1-Dados da rêde'!M100+'1-Dados da rêde'!N100</f>
        <v>1.53</v>
      </c>
      <c r="L93" s="118" t="n">
        <f aca="false">IF(AND($K93&gt;1.3,$K93&lt;=2),TRUNC('1-Dados da rêde'!$H100*($K93+0.2)*2,2),0)</f>
        <v>152.24</v>
      </c>
      <c r="M93" s="118" t="n">
        <f aca="false">IF(AND($K93&gt;2,$K93&lt;=4),TRUNC('1-Dados da rêde'!$H100*($K93+0.5)*2,2),0)</f>
        <v>0</v>
      </c>
      <c r="N93" s="118" t="n">
        <f aca="false">IF(N$3='1-Dados da rêde'!$J100,IF('2-Cálculo Quant. Rêde'!$K93&lt;2,0.9,IF('2-Cálculo Quant. Rêde'!$K93&lt;3,0.9,IF('2-Cálculo Quant. Rêde'!$K93&lt;4,0.9,IF('2-Cálculo Quant. Rêde'!$K93&gt;=4,0.9)))),0)</f>
        <v>0.9</v>
      </c>
      <c r="O93" s="118" t="n">
        <f aca="false">IF(O$3='1-Dados da rêde'!$J100,IF('2-Cálculo Quant. Rêde'!$K93&lt;2,1,IF('2-Cálculo Quant. Rêde'!$K93&lt;3,1,IF('2-Cálculo Quant. Rêde'!$K93&lt;4,1,IF('2-Cálculo Quant. Rêde'!$K93&gt;=4,1)))),0)</f>
        <v>0</v>
      </c>
      <c r="P93" s="118" t="n">
        <f aca="false">IF(P$3='1-Dados da rêde'!$J100,IF('2-Cálculo Quant. Rêde'!$K93&lt;2,1.2,IF('2-Cálculo Quant. Rêde'!$K93&lt;3,1.2,IF('2-Cálculo Quant. Rêde'!$K93&lt;4,1.2,IF('2-Cálculo Quant. Rêde'!$K93&gt;=4,1.2)))),0)</f>
        <v>0</v>
      </c>
      <c r="Q93" s="118" t="n">
        <f aca="false">IF(Q$3='1-Dados da rêde'!$J100,IF('2-Cálculo Quant. Rêde'!$K93&lt;2,1.3,IF('2-Cálculo Quant. Rêde'!$K93&lt;3,1.3,IF('2-Cálculo Quant. Rêde'!$K93&lt;4,1.3,IF('2-Cálculo Quant. Rêde'!$K93&gt;=4,1.3)))),0)</f>
        <v>0</v>
      </c>
      <c r="R93" s="118" t="n">
        <f aca="false">IF(R$3='1-Dados da rêde'!$J100,IF('2-Cálculo Quant. Rêde'!$K93&lt;2,1.6,IF('2-Cálculo Quant. Rêde'!$K93&lt;3,1.6,IF('2-Cálculo Quant. Rêde'!$K93&lt;4,1.6,IF('2-Cálculo Quant. Rêde'!$K93&gt;=4,1.6)))),0)</f>
        <v>0</v>
      </c>
      <c r="S93" s="118" t="n">
        <f aca="false">IF(S$3='1-Dados da rêde'!$J100,IF('2-Cálculo Quant. Rêde'!$K93&lt;2,2,IF('2-Cálculo Quant. Rêde'!$K93&lt;3,2,IF('2-Cálculo Quant. Rêde'!$K93&lt;4,2,IF('2-Cálculo Quant. Rêde'!$K93&gt;=4,2)))),0)</f>
        <v>0</v>
      </c>
      <c r="T93" s="118" t="n">
        <f aca="false">IF(T$3='1-Dados da rêde'!$J100,IF('2-Cálculo Quant. Rêde'!$K93&lt;2,2.2,IF('2-Cálculo Quant. Rêde'!$K93&lt;3,2.2,IF('2-Cálculo Quant. Rêde'!$K93&lt;4,2.2,IF('2-Cálculo Quant. Rêde'!$K93&gt;=4,2.2)))),0)</f>
        <v>0</v>
      </c>
      <c r="U93" s="118" t="n">
        <f aca="false">IF(U$3='1-Dados da rêde'!$J100,IF('2-Cálculo Quant. Rêde'!$K93&lt;2,2.7,IF('2-Cálculo Quant. Rêde'!$K93&lt;3,2.7,IF('2-Cálculo Quant. Rêde'!$K93&lt;4,2.7,IF('2-Cálculo Quant. Rêde'!$K93&gt;=4,2.7)))),0)</f>
        <v>0</v>
      </c>
      <c r="V93" s="118" t="n">
        <f aca="false">IF($L93&gt;0,0.1,0)+IF($M93&gt;0,0.1,0)</f>
        <v>0.1</v>
      </c>
      <c r="W93" s="119" t="n">
        <f aca="false">SUM(N93:V93)+IF(L93&gt;0,0.5,0)+IF(M93&gt;0,0.5,0)</f>
        <v>1.5</v>
      </c>
      <c r="X93" s="119" t="n">
        <f aca="false">TRUNC('1-Dados da rêde'!$H100*$K93*$W93,2)</f>
        <v>100.98</v>
      </c>
      <c r="Y93" s="120" t="n">
        <f aca="false">IF($K93&lt;=2,$X93,0)</f>
        <v>100.98</v>
      </c>
      <c r="Z93" s="118" t="n">
        <f aca="false">IF(AND($K93&lt;=3,$K93&gt;2),$X93,0)</f>
        <v>0</v>
      </c>
      <c r="AA93" s="118" t="n">
        <f aca="false">IF(AND($K93&lt;=4,$K93&gt;3),$X93,0)</f>
        <v>0</v>
      </c>
      <c r="AB93" s="118" t="n">
        <f aca="false">IF(AND($K93&lt;=5,$K93&gt;4),$X93,0)</f>
        <v>0</v>
      </c>
      <c r="AC93" s="118" t="n">
        <f aca="false">IF(AND($K93&lt;=6,$K93&gt;5),$X93,0)</f>
        <v>0</v>
      </c>
      <c r="AD93" s="118" t="n">
        <f aca="false">IF($K93&gt;6,$X93,0)</f>
        <v>0</v>
      </c>
      <c r="AE93" s="118" t="n">
        <f aca="false">('1-Dados da rêde'!J100/1000)+0.3</f>
        <v>0.6</v>
      </c>
      <c r="AF93" s="118" t="n">
        <f aca="false">TRUNC(((W93*AE93)-J93)*'1-Dados da rêde'!H100,2)</f>
        <v>36.48</v>
      </c>
      <c r="AG93" s="118" t="n">
        <f aca="false">TRUNC('1-Dados da rêde'!H100*'2-Cálculo Quant. Rêde'!W93*AE93)</f>
        <v>39</v>
      </c>
      <c r="AH93" s="118" t="n">
        <f aca="false">IF((X93-AG93)&gt;0,X93-AG93,0)</f>
        <v>61.98</v>
      </c>
      <c r="AI93" s="118" t="n">
        <f aca="false">IF(AI$3='1-Dados da rêde'!$J100,'1-Dados da rêde'!$H100,0)</f>
        <v>44</v>
      </c>
      <c r="AJ93" s="118" t="n">
        <f aca="false">IF(AJ$3='1-Dados da rêde'!$J100,'1-Dados da rêde'!$H100,0)</f>
        <v>0</v>
      </c>
      <c r="AK93" s="118" t="n">
        <f aca="false">IF(AK$3='1-Dados da rêde'!$J100,'1-Dados da rêde'!$H100,0)</f>
        <v>0</v>
      </c>
      <c r="AL93" s="118" t="n">
        <f aca="false">IF(AL$3='1-Dados da rêde'!$J100,'1-Dados da rêde'!$H100,0)</f>
        <v>0</v>
      </c>
      <c r="AM93" s="118" t="n">
        <f aca="false">IF(AM$3='1-Dados da rêde'!$J100,'1-Dados da rêde'!$H100,0)</f>
        <v>0</v>
      </c>
      <c r="AN93" s="118" t="n">
        <f aca="false">IF(AN$3='1-Dados da rêde'!$J100,'1-Dados da rêde'!$H100,0)</f>
        <v>0</v>
      </c>
      <c r="AO93" s="118" t="n">
        <f aca="false">IF(AO$3='1-Dados da rêde'!$J100,'1-Dados da rêde'!$H100,0)</f>
        <v>0</v>
      </c>
      <c r="AP93" s="118" t="n">
        <f aca="false">IF(AP$3='1-Dados da rêde'!$J100,'1-Dados da rêde'!$H100,0)</f>
        <v>0</v>
      </c>
      <c r="AQ93" s="119" t="n">
        <f aca="false">SUM(AI93:AP93)</f>
        <v>44</v>
      </c>
      <c r="AS93" s="126"/>
      <c r="AT93" s="126"/>
      <c r="AU93" s="126"/>
      <c r="AV93" s="126"/>
      <c r="AW93" s="126"/>
    </row>
    <row r="94" s="121" customFormat="true" ht="11.25" hidden="false" customHeight="false" outlineLevel="0" collapsed="false">
      <c r="A94" s="116" t="n">
        <f aca="false">'1-Dados da rêde'!B101</f>
        <v>0</v>
      </c>
      <c r="B94" s="117" t="n">
        <f aca="false">IF('2-Cálculo Quant. Rêde'!B$3='1-Dados da rêde'!$J101,0.0707,0)</f>
        <v>0.0707</v>
      </c>
      <c r="C94" s="117" t="n">
        <f aca="false">IF('2-Cálculo Quant. Rêde'!C$3='1-Dados da rêde'!$J101,0.1256,0)</f>
        <v>0</v>
      </c>
      <c r="D94" s="117" t="n">
        <f aca="false">IF('2-Cálculo Quant. Rêde'!D$3='1-Dados da rêde'!$J101,0.1964,0)</f>
        <v>0</v>
      </c>
      <c r="E94" s="117" t="n">
        <f aca="false">IF('2-Cálculo Quant. Rêde'!E$3='1-Dados da rêde'!$J101,0.2827,0)</f>
        <v>0</v>
      </c>
      <c r="F94" s="117" t="n">
        <f aca="false">IF('2-Cálculo Quant. Rêde'!F$3='1-Dados da rêde'!$J101,0.5026,0)</f>
        <v>0</v>
      </c>
      <c r="G94" s="117" t="n">
        <f aca="false">IF('2-Cálculo Quant. Rêde'!G$3='1-Dados da rêde'!$J101,0.7854,0)</f>
        <v>0</v>
      </c>
      <c r="H94" s="117" t="n">
        <f aca="false">IF('2-Cálculo Quant. Rêde'!H$3='1-Dados da rêde'!$J101,1.131,0)</f>
        <v>0</v>
      </c>
      <c r="I94" s="117" t="n">
        <f aca="false">IF('2-Cálculo Quant. Rêde'!I$3='1-Dados da rêde'!$J101,1.7671,0)</f>
        <v>0</v>
      </c>
      <c r="J94" s="117" t="n">
        <f aca="false">SUM(B94:I94)</f>
        <v>0.0707</v>
      </c>
      <c r="K94" s="118" t="n">
        <f aca="false">TRUNC(('1-Dados da rêde'!$D101+'1-Dados da rêde'!$F101)/2,2)+'1-Dados da rêde'!L101+'1-Dados da rêde'!M101+'1-Dados da rêde'!N101</f>
        <v>1.5</v>
      </c>
      <c r="L94" s="118" t="n">
        <f aca="false">IF(AND($K94&gt;1.3,$K94&lt;=2),TRUNC('1-Dados da rêde'!$H101*($K94+0.2)*2,2),0)</f>
        <v>136</v>
      </c>
      <c r="M94" s="118" t="n">
        <f aca="false">IF(AND($K94&gt;2,$K94&lt;=4),TRUNC('1-Dados da rêde'!$H101*($K94+0.5)*2,2),0)</f>
        <v>0</v>
      </c>
      <c r="N94" s="118" t="n">
        <f aca="false">IF(N$3='1-Dados da rêde'!$J101,IF('2-Cálculo Quant. Rêde'!$K94&lt;2,0.9,IF('2-Cálculo Quant. Rêde'!$K94&lt;3,0.9,IF('2-Cálculo Quant. Rêde'!$K94&lt;4,0.9,IF('2-Cálculo Quant. Rêde'!$K94&gt;=4,0.9)))),0)</f>
        <v>0.9</v>
      </c>
      <c r="O94" s="118" t="n">
        <f aca="false">IF(O$3='1-Dados da rêde'!$J101,IF('2-Cálculo Quant. Rêde'!$K94&lt;2,1,IF('2-Cálculo Quant. Rêde'!$K94&lt;3,1,IF('2-Cálculo Quant. Rêde'!$K94&lt;4,1,IF('2-Cálculo Quant. Rêde'!$K94&gt;=4,1)))),0)</f>
        <v>0</v>
      </c>
      <c r="P94" s="118" t="n">
        <f aca="false">IF(P$3='1-Dados da rêde'!$J101,IF('2-Cálculo Quant. Rêde'!$K94&lt;2,1.2,IF('2-Cálculo Quant. Rêde'!$K94&lt;3,1.2,IF('2-Cálculo Quant. Rêde'!$K94&lt;4,1.2,IF('2-Cálculo Quant. Rêde'!$K94&gt;=4,1.2)))),0)</f>
        <v>0</v>
      </c>
      <c r="Q94" s="118" t="n">
        <f aca="false">IF(Q$3='1-Dados da rêde'!$J101,IF('2-Cálculo Quant. Rêde'!$K94&lt;2,1.3,IF('2-Cálculo Quant. Rêde'!$K94&lt;3,1.3,IF('2-Cálculo Quant. Rêde'!$K94&lt;4,1.3,IF('2-Cálculo Quant. Rêde'!$K94&gt;=4,1.3)))),0)</f>
        <v>0</v>
      </c>
      <c r="R94" s="118" t="n">
        <f aca="false">IF(R$3='1-Dados da rêde'!$J101,IF('2-Cálculo Quant. Rêde'!$K94&lt;2,1.6,IF('2-Cálculo Quant. Rêde'!$K94&lt;3,1.6,IF('2-Cálculo Quant. Rêde'!$K94&lt;4,1.6,IF('2-Cálculo Quant. Rêde'!$K94&gt;=4,1.6)))),0)</f>
        <v>0</v>
      </c>
      <c r="S94" s="118" t="n">
        <f aca="false">IF(S$3='1-Dados da rêde'!$J101,IF('2-Cálculo Quant. Rêde'!$K94&lt;2,2,IF('2-Cálculo Quant. Rêde'!$K94&lt;3,2,IF('2-Cálculo Quant. Rêde'!$K94&lt;4,2,IF('2-Cálculo Quant. Rêde'!$K94&gt;=4,2)))),0)</f>
        <v>0</v>
      </c>
      <c r="T94" s="118" t="n">
        <f aca="false">IF(T$3='1-Dados da rêde'!$J101,IF('2-Cálculo Quant. Rêde'!$K94&lt;2,2.2,IF('2-Cálculo Quant. Rêde'!$K94&lt;3,2.2,IF('2-Cálculo Quant. Rêde'!$K94&lt;4,2.2,IF('2-Cálculo Quant. Rêde'!$K94&gt;=4,2.2)))),0)</f>
        <v>0</v>
      </c>
      <c r="U94" s="118" t="n">
        <f aca="false">IF(U$3='1-Dados da rêde'!$J101,IF('2-Cálculo Quant. Rêde'!$K94&lt;2,2.7,IF('2-Cálculo Quant. Rêde'!$K94&lt;3,2.7,IF('2-Cálculo Quant. Rêde'!$K94&lt;4,2.7,IF('2-Cálculo Quant. Rêde'!$K94&gt;=4,2.7)))),0)</f>
        <v>0</v>
      </c>
      <c r="V94" s="118" t="n">
        <f aca="false">IF($L94&gt;0,0.1,0)+IF($M94&gt;0,0.1,0)</f>
        <v>0.1</v>
      </c>
      <c r="W94" s="119" t="n">
        <f aca="false">SUM(N94:V94)+IF(L94&gt;0,0.5,0)+IF(M94&gt;0,0.5,0)</f>
        <v>1.5</v>
      </c>
      <c r="X94" s="119" t="n">
        <f aca="false">TRUNC('1-Dados da rêde'!$H101*$K94*$W94,2)</f>
        <v>90</v>
      </c>
      <c r="Y94" s="120" t="n">
        <f aca="false">IF($K94&lt;=2,$X94,0)</f>
        <v>90</v>
      </c>
      <c r="Z94" s="118" t="n">
        <f aca="false">IF(AND($K94&lt;=3,$K94&gt;2),$X94,0)</f>
        <v>0</v>
      </c>
      <c r="AA94" s="118" t="n">
        <f aca="false">IF(AND($K94&lt;=4,$K94&gt;3),$X94,0)</f>
        <v>0</v>
      </c>
      <c r="AB94" s="118" t="n">
        <f aca="false">IF(AND($K94&lt;=5,$K94&gt;4),$X94,0)</f>
        <v>0</v>
      </c>
      <c r="AC94" s="118" t="n">
        <f aca="false">IF(AND($K94&lt;=6,$K94&gt;5),$X94,0)</f>
        <v>0</v>
      </c>
      <c r="AD94" s="118" t="n">
        <f aca="false">IF($K94&gt;6,$X94,0)</f>
        <v>0</v>
      </c>
      <c r="AE94" s="118" t="n">
        <f aca="false">('1-Dados da rêde'!J101/1000)+0.3</f>
        <v>0.6</v>
      </c>
      <c r="AF94" s="118" t="n">
        <f aca="false">TRUNC(((W94*AE94)-J94)*'1-Dados da rêde'!H101,2)</f>
        <v>33.17</v>
      </c>
      <c r="AG94" s="118" t="n">
        <f aca="false">TRUNC('1-Dados da rêde'!H101*'2-Cálculo Quant. Rêde'!W94*AE94)</f>
        <v>36</v>
      </c>
      <c r="AH94" s="118" t="n">
        <f aca="false">IF((X94-AG94)&gt;0,X94-AG94,0)</f>
        <v>54</v>
      </c>
      <c r="AI94" s="118" t="n">
        <f aca="false">IF(AI$3='1-Dados da rêde'!$J101,'1-Dados da rêde'!$H101,0)</f>
        <v>40</v>
      </c>
      <c r="AJ94" s="118" t="n">
        <f aca="false">IF(AJ$3='1-Dados da rêde'!$J101,'1-Dados da rêde'!$H101,0)</f>
        <v>0</v>
      </c>
      <c r="AK94" s="118" t="n">
        <f aca="false">IF(AK$3='1-Dados da rêde'!$J101,'1-Dados da rêde'!$H101,0)</f>
        <v>0</v>
      </c>
      <c r="AL94" s="118" t="n">
        <f aca="false">IF(AL$3='1-Dados da rêde'!$J101,'1-Dados da rêde'!$H101,0)</f>
        <v>0</v>
      </c>
      <c r="AM94" s="118" t="n">
        <f aca="false">IF(AM$3='1-Dados da rêde'!$J101,'1-Dados da rêde'!$H101,0)</f>
        <v>0</v>
      </c>
      <c r="AN94" s="118" t="n">
        <f aca="false">IF(AN$3='1-Dados da rêde'!$J101,'1-Dados da rêde'!$H101,0)</f>
        <v>0</v>
      </c>
      <c r="AO94" s="118" t="n">
        <f aca="false">IF(AO$3='1-Dados da rêde'!$J101,'1-Dados da rêde'!$H101,0)</f>
        <v>0</v>
      </c>
      <c r="AP94" s="118" t="n">
        <f aca="false">IF(AP$3='1-Dados da rêde'!$J101,'1-Dados da rêde'!$H101,0)</f>
        <v>0</v>
      </c>
      <c r="AQ94" s="119" t="n">
        <f aca="false">SUM(AI94:AP94)</f>
        <v>40</v>
      </c>
      <c r="AS94" s="126"/>
      <c r="AT94" s="126"/>
      <c r="AU94" s="126"/>
      <c r="AV94" s="126"/>
      <c r="AW94" s="126"/>
    </row>
    <row r="95" s="121" customFormat="true" ht="11.25" hidden="false" customHeight="false" outlineLevel="0" collapsed="false">
      <c r="A95" s="116" t="n">
        <f aca="false">'1-Dados da rêde'!B102</f>
        <v>0</v>
      </c>
      <c r="B95" s="117" t="n">
        <f aca="false">IF('2-Cálculo Quant. Rêde'!B$3='1-Dados da rêde'!$J102,0.0707,0)</f>
        <v>0.0707</v>
      </c>
      <c r="C95" s="117" t="n">
        <f aca="false">IF('2-Cálculo Quant. Rêde'!C$3='1-Dados da rêde'!$J102,0.1256,0)</f>
        <v>0</v>
      </c>
      <c r="D95" s="117" t="n">
        <f aca="false">IF('2-Cálculo Quant. Rêde'!D$3='1-Dados da rêde'!$J102,0.1964,0)</f>
        <v>0</v>
      </c>
      <c r="E95" s="117" t="n">
        <f aca="false">IF('2-Cálculo Quant. Rêde'!E$3='1-Dados da rêde'!$J102,0.2827,0)</f>
        <v>0</v>
      </c>
      <c r="F95" s="117" t="n">
        <f aca="false">IF('2-Cálculo Quant. Rêde'!F$3='1-Dados da rêde'!$J102,0.5026,0)</f>
        <v>0</v>
      </c>
      <c r="G95" s="117" t="n">
        <f aca="false">IF('2-Cálculo Quant. Rêde'!G$3='1-Dados da rêde'!$J102,0.7854,0)</f>
        <v>0</v>
      </c>
      <c r="H95" s="117" t="n">
        <f aca="false">IF('2-Cálculo Quant. Rêde'!H$3='1-Dados da rêde'!$J102,1.131,0)</f>
        <v>0</v>
      </c>
      <c r="I95" s="117" t="n">
        <f aca="false">IF('2-Cálculo Quant. Rêde'!I$3='1-Dados da rêde'!$J102,1.7671,0)</f>
        <v>0</v>
      </c>
      <c r="J95" s="117" t="n">
        <f aca="false">SUM(B95:I95)</f>
        <v>0.0707</v>
      </c>
      <c r="K95" s="118" t="n">
        <f aca="false">TRUNC(('1-Dados da rêde'!$D102+'1-Dados da rêde'!$F102)/2,2)+'1-Dados da rêde'!L102+'1-Dados da rêde'!M102+'1-Dados da rêde'!N102</f>
        <v>1.51</v>
      </c>
      <c r="L95" s="118" t="n">
        <f aca="false">IF(AND($K95&gt;1.3,$K95&lt;=2),TRUNC('1-Dados da rêde'!$H102*($K95+0.2)*2,2),0)</f>
        <v>109.44</v>
      </c>
      <c r="M95" s="118" t="n">
        <f aca="false">IF(AND($K95&gt;2,$K95&lt;=4),TRUNC('1-Dados da rêde'!$H102*($K95+0.5)*2,2),0)</f>
        <v>0</v>
      </c>
      <c r="N95" s="118" t="n">
        <f aca="false">IF(N$3='1-Dados da rêde'!$J102,IF('2-Cálculo Quant. Rêde'!$K95&lt;2,0.9,IF('2-Cálculo Quant. Rêde'!$K95&lt;3,0.9,IF('2-Cálculo Quant. Rêde'!$K95&lt;4,0.9,IF('2-Cálculo Quant. Rêde'!$K95&gt;=4,0.9)))),0)</f>
        <v>0.9</v>
      </c>
      <c r="O95" s="118" t="n">
        <f aca="false">IF(O$3='1-Dados da rêde'!$J102,IF('2-Cálculo Quant. Rêde'!$K95&lt;2,1,IF('2-Cálculo Quant. Rêde'!$K95&lt;3,1,IF('2-Cálculo Quant. Rêde'!$K95&lt;4,1,IF('2-Cálculo Quant. Rêde'!$K95&gt;=4,1)))),0)</f>
        <v>0</v>
      </c>
      <c r="P95" s="118" t="n">
        <f aca="false">IF(P$3='1-Dados da rêde'!$J102,IF('2-Cálculo Quant. Rêde'!$K95&lt;2,1.2,IF('2-Cálculo Quant. Rêde'!$K95&lt;3,1.2,IF('2-Cálculo Quant. Rêde'!$K95&lt;4,1.2,IF('2-Cálculo Quant. Rêde'!$K95&gt;=4,1.2)))),0)</f>
        <v>0</v>
      </c>
      <c r="Q95" s="118" t="n">
        <f aca="false">IF(Q$3='1-Dados da rêde'!$J102,IF('2-Cálculo Quant. Rêde'!$K95&lt;2,1.3,IF('2-Cálculo Quant. Rêde'!$K95&lt;3,1.3,IF('2-Cálculo Quant. Rêde'!$K95&lt;4,1.3,IF('2-Cálculo Quant. Rêde'!$K95&gt;=4,1.3)))),0)</f>
        <v>0</v>
      </c>
      <c r="R95" s="118" t="n">
        <f aca="false">IF(R$3='1-Dados da rêde'!$J102,IF('2-Cálculo Quant. Rêde'!$K95&lt;2,1.6,IF('2-Cálculo Quant. Rêde'!$K95&lt;3,1.6,IF('2-Cálculo Quant. Rêde'!$K95&lt;4,1.6,IF('2-Cálculo Quant. Rêde'!$K95&gt;=4,1.6)))),0)</f>
        <v>0</v>
      </c>
      <c r="S95" s="118" t="n">
        <f aca="false">IF(S$3='1-Dados da rêde'!$J102,IF('2-Cálculo Quant. Rêde'!$K95&lt;2,2,IF('2-Cálculo Quant. Rêde'!$K95&lt;3,2,IF('2-Cálculo Quant. Rêde'!$K95&lt;4,2,IF('2-Cálculo Quant. Rêde'!$K95&gt;=4,2)))),0)</f>
        <v>0</v>
      </c>
      <c r="T95" s="118" t="n">
        <f aca="false">IF(T$3='1-Dados da rêde'!$J102,IF('2-Cálculo Quant. Rêde'!$K95&lt;2,2.2,IF('2-Cálculo Quant. Rêde'!$K95&lt;3,2.2,IF('2-Cálculo Quant. Rêde'!$K95&lt;4,2.2,IF('2-Cálculo Quant. Rêde'!$K95&gt;=4,2.2)))),0)</f>
        <v>0</v>
      </c>
      <c r="U95" s="118" t="n">
        <f aca="false">IF(U$3='1-Dados da rêde'!$J102,IF('2-Cálculo Quant. Rêde'!$K95&lt;2,2.7,IF('2-Cálculo Quant. Rêde'!$K95&lt;3,2.7,IF('2-Cálculo Quant. Rêde'!$K95&lt;4,2.7,IF('2-Cálculo Quant. Rêde'!$K95&gt;=4,2.7)))),0)</f>
        <v>0</v>
      </c>
      <c r="V95" s="118" t="n">
        <f aca="false">IF($L95&gt;0,0.1,0)+IF($M95&gt;0,0.1,0)</f>
        <v>0.1</v>
      </c>
      <c r="W95" s="119" t="n">
        <f aca="false">SUM(N95:V95)+IF(L95&gt;0,0.5,0)+IF(M95&gt;0,0.5,0)</f>
        <v>1.5</v>
      </c>
      <c r="X95" s="119" t="n">
        <f aca="false">TRUNC('1-Dados da rêde'!$H102*$K95*$W95,2)</f>
        <v>72.48</v>
      </c>
      <c r="Y95" s="120" t="n">
        <f aca="false">IF($K95&lt;=2,$X95,0)</f>
        <v>72.48</v>
      </c>
      <c r="Z95" s="118" t="n">
        <f aca="false">IF(AND($K95&lt;=3,$K95&gt;2),$X95,0)</f>
        <v>0</v>
      </c>
      <c r="AA95" s="118" t="n">
        <f aca="false">IF(AND($K95&lt;=4,$K95&gt;3),$X95,0)</f>
        <v>0</v>
      </c>
      <c r="AB95" s="118" t="n">
        <f aca="false">IF(AND($K95&lt;=5,$K95&gt;4),$X95,0)</f>
        <v>0</v>
      </c>
      <c r="AC95" s="118" t="n">
        <f aca="false">IF(AND($K95&lt;=6,$K95&gt;5),$X95,0)</f>
        <v>0</v>
      </c>
      <c r="AD95" s="118" t="n">
        <f aca="false">IF($K95&gt;6,$X95,0)</f>
        <v>0</v>
      </c>
      <c r="AE95" s="118" t="n">
        <f aca="false">('1-Dados da rêde'!J102/1000)+0.3</f>
        <v>0.6</v>
      </c>
      <c r="AF95" s="118" t="n">
        <f aca="false">TRUNC(((W95*AE95)-J95)*'1-Dados da rêde'!H102,2)</f>
        <v>26.53</v>
      </c>
      <c r="AG95" s="118" t="n">
        <f aca="false">TRUNC('1-Dados da rêde'!H102*'2-Cálculo Quant. Rêde'!W95*AE95)</f>
        <v>28</v>
      </c>
      <c r="AH95" s="118" t="n">
        <f aca="false">IF((X95-AG95)&gt;0,X95-AG95,0)</f>
        <v>44.48</v>
      </c>
      <c r="AI95" s="118" t="n">
        <f aca="false">IF(AI$3='1-Dados da rêde'!$J102,'1-Dados da rêde'!$H102,0)</f>
        <v>32</v>
      </c>
      <c r="AJ95" s="118" t="n">
        <f aca="false">IF(AJ$3='1-Dados da rêde'!$J102,'1-Dados da rêde'!$H102,0)</f>
        <v>0</v>
      </c>
      <c r="AK95" s="118" t="n">
        <f aca="false">IF(AK$3='1-Dados da rêde'!$J102,'1-Dados da rêde'!$H102,0)</f>
        <v>0</v>
      </c>
      <c r="AL95" s="118" t="n">
        <f aca="false">IF(AL$3='1-Dados da rêde'!$J102,'1-Dados da rêde'!$H102,0)</f>
        <v>0</v>
      </c>
      <c r="AM95" s="118" t="n">
        <f aca="false">IF(AM$3='1-Dados da rêde'!$J102,'1-Dados da rêde'!$H102,0)</f>
        <v>0</v>
      </c>
      <c r="AN95" s="118" t="n">
        <f aca="false">IF(AN$3='1-Dados da rêde'!$J102,'1-Dados da rêde'!$H102,0)</f>
        <v>0</v>
      </c>
      <c r="AO95" s="118" t="n">
        <f aca="false">IF(AO$3='1-Dados da rêde'!$J102,'1-Dados da rêde'!$H102,0)</f>
        <v>0</v>
      </c>
      <c r="AP95" s="118" t="n">
        <f aca="false">IF(AP$3='1-Dados da rêde'!$J102,'1-Dados da rêde'!$H102,0)</f>
        <v>0</v>
      </c>
      <c r="AQ95" s="119" t="n">
        <f aca="false">SUM(AI95:AP95)</f>
        <v>32</v>
      </c>
      <c r="AS95" s="126"/>
      <c r="AT95" s="126"/>
      <c r="AU95" s="126"/>
      <c r="AV95" s="126"/>
      <c r="AW95" s="126"/>
    </row>
    <row r="96" s="121" customFormat="true" ht="11.25" hidden="false" customHeight="false" outlineLevel="0" collapsed="false">
      <c r="A96" s="116" t="n">
        <f aca="false">'1-Dados da rêde'!B103</f>
        <v>0</v>
      </c>
      <c r="B96" s="117" t="n">
        <f aca="false">IF('2-Cálculo Quant. Rêde'!B$3='1-Dados da rêde'!$J103,0.0707,0)</f>
        <v>0.0707</v>
      </c>
      <c r="C96" s="117" t="n">
        <f aca="false">IF('2-Cálculo Quant. Rêde'!C$3='1-Dados da rêde'!$J103,0.1256,0)</f>
        <v>0</v>
      </c>
      <c r="D96" s="164" t="n">
        <f aca="false">IF('2-Cálculo Quant. Rêde'!D$3='1-Dados da rêde'!$J103,0.1964,0)</f>
        <v>0</v>
      </c>
      <c r="E96" s="117" t="n">
        <f aca="false">IF('2-Cálculo Quant. Rêde'!E$3='1-Dados da rêde'!$J103,0.2827,0)</f>
        <v>0</v>
      </c>
      <c r="F96" s="117" t="n">
        <f aca="false">IF('2-Cálculo Quant. Rêde'!F$3='1-Dados da rêde'!$J103,0.5026,0)</f>
        <v>0</v>
      </c>
      <c r="G96" s="117" t="n">
        <f aca="false">IF('2-Cálculo Quant. Rêde'!G$3='1-Dados da rêde'!$J103,0.7854,0)</f>
        <v>0</v>
      </c>
      <c r="H96" s="117" t="n">
        <f aca="false">IF('2-Cálculo Quant. Rêde'!H$3='1-Dados da rêde'!$J103,1.131,0)</f>
        <v>0</v>
      </c>
      <c r="I96" s="117" t="n">
        <f aca="false">IF('2-Cálculo Quant. Rêde'!I$3='1-Dados da rêde'!$J103,1.7671,0)</f>
        <v>0</v>
      </c>
      <c r="J96" s="117" t="n">
        <f aca="false">SUM(B96:I96)</f>
        <v>0.0707</v>
      </c>
      <c r="K96" s="118" t="n">
        <f aca="false">TRUNC(('1-Dados da rêde'!$D103+'1-Dados da rêde'!$F103)/2,2)+'1-Dados da rêde'!L103+'1-Dados da rêde'!M103+'1-Dados da rêde'!N103</f>
        <v>1.2</v>
      </c>
      <c r="L96" s="118" t="n">
        <f aca="false">IF(AND($K96&gt;1.3,$K96&lt;=2),TRUNC('1-Dados da rêde'!$H103*($K96+0.2)*2,2),0)</f>
        <v>0</v>
      </c>
      <c r="M96" s="118" t="n">
        <f aca="false">IF(AND($K96&gt;2,$K96&lt;=4),TRUNC('1-Dados da rêde'!$H103*($K96+0.5)*2,2),0)</f>
        <v>0</v>
      </c>
      <c r="N96" s="118" t="n">
        <f aca="false">IF(N$3='1-Dados da rêde'!$J103,IF('2-Cálculo Quant. Rêde'!$K96&lt;2,0.9,IF('2-Cálculo Quant. Rêde'!$K96&lt;3,0.9,IF('2-Cálculo Quant. Rêde'!$K96&lt;4,0.9,IF('2-Cálculo Quant. Rêde'!$K96&gt;=4,0.9)))),0)</f>
        <v>0.9</v>
      </c>
      <c r="O96" s="118" t="n">
        <f aca="false">IF(O$3='1-Dados da rêde'!$J103,IF('2-Cálculo Quant. Rêde'!$K96&lt;2,1,IF('2-Cálculo Quant. Rêde'!$K96&lt;3,1,IF('2-Cálculo Quant. Rêde'!$K96&lt;4,1,IF('2-Cálculo Quant. Rêde'!$K96&gt;=4,1)))),0)</f>
        <v>0</v>
      </c>
      <c r="P96" s="118" t="n">
        <f aca="false">IF(P$3='1-Dados da rêde'!$J103,IF('2-Cálculo Quant. Rêde'!$K96&lt;2,1.2,IF('2-Cálculo Quant. Rêde'!$K96&lt;3,1.2,IF('2-Cálculo Quant. Rêde'!$K96&lt;4,1.2,IF('2-Cálculo Quant. Rêde'!$K96&gt;=4,1.2)))),0)</f>
        <v>0</v>
      </c>
      <c r="Q96" s="118" t="n">
        <f aca="false">IF(Q$3='1-Dados da rêde'!$J103,IF('2-Cálculo Quant. Rêde'!$K96&lt;2,1.3,IF('2-Cálculo Quant. Rêde'!$K96&lt;3,1.3,IF('2-Cálculo Quant. Rêde'!$K96&lt;4,1.3,IF('2-Cálculo Quant. Rêde'!$K96&gt;=4,1.3)))),0)</f>
        <v>0</v>
      </c>
      <c r="R96" s="118" t="n">
        <f aca="false">IF(R$3='1-Dados da rêde'!$J103,IF('2-Cálculo Quant. Rêde'!$K96&lt;2,1.6,IF('2-Cálculo Quant. Rêde'!$K96&lt;3,1.6,IF('2-Cálculo Quant. Rêde'!$K96&lt;4,1.6,IF('2-Cálculo Quant. Rêde'!$K96&gt;=4,1.6)))),0)</f>
        <v>0</v>
      </c>
      <c r="S96" s="118" t="n">
        <f aca="false">IF(S$3='1-Dados da rêde'!$J103,IF('2-Cálculo Quant. Rêde'!$K96&lt;2,2,IF('2-Cálculo Quant. Rêde'!$K96&lt;3,2,IF('2-Cálculo Quant. Rêde'!$K96&lt;4,2,IF('2-Cálculo Quant. Rêde'!$K96&gt;=4,2)))),0)</f>
        <v>0</v>
      </c>
      <c r="T96" s="118" t="n">
        <f aca="false">IF(T$3='1-Dados da rêde'!$J103,IF('2-Cálculo Quant. Rêde'!$K96&lt;2,2.2,IF('2-Cálculo Quant. Rêde'!$K96&lt;3,2.2,IF('2-Cálculo Quant. Rêde'!$K96&lt;4,2.2,IF('2-Cálculo Quant. Rêde'!$K96&gt;=4,2.2)))),0)</f>
        <v>0</v>
      </c>
      <c r="U96" s="118" t="n">
        <f aca="false">IF(U$3='1-Dados da rêde'!$J103,IF('2-Cálculo Quant. Rêde'!$K96&lt;2,2.7,IF('2-Cálculo Quant. Rêde'!$K96&lt;3,2.7,IF('2-Cálculo Quant. Rêde'!$K96&lt;4,2.7,IF('2-Cálculo Quant. Rêde'!$K96&gt;=4,2.7)))),0)</f>
        <v>0</v>
      </c>
      <c r="V96" s="118" t="n">
        <f aca="false">IF($L96&gt;0,0.1,0)+IF($M96&gt;0,0.1,0)</f>
        <v>0</v>
      </c>
      <c r="W96" s="119" t="n">
        <f aca="false">SUM(N96:V96)+IF(L96&gt;0,0.5,0)+IF(M96&gt;0,0.5,0)</f>
        <v>0.9</v>
      </c>
      <c r="X96" s="119" t="n">
        <f aca="false">TRUNC('1-Dados da rêde'!$H103*$K96*$W96,2)</f>
        <v>54</v>
      </c>
      <c r="Y96" s="120" t="n">
        <f aca="false">IF($K96&lt;=2,$X96,0)</f>
        <v>54</v>
      </c>
      <c r="Z96" s="118" t="n">
        <f aca="false">IF(AND($K96&lt;=3,$K96&gt;2),$X96,0)</f>
        <v>0</v>
      </c>
      <c r="AA96" s="118" t="n">
        <f aca="false">IF(AND($K96&lt;=4,$K96&gt;3),$X96,0)</f>
        <v>0</v>
      </c>
      <c r="AB96" s="118" t="n">
        <f aca="false">IF(AND($K96&lt;=5,$K96&gt;4),$X96,0)</f>
        <v>0</v>
      </c>
      <c r="AC96" s="118" t="n">
        <f aca="false">IF(AND($K96&lt;=6,$K96&gt;5),$X96,0)</f>
        <v>0</v>
      </c>
      <c r="AD96" s="118" t="n">
        <f aca="false">IF($K96&gt;6,$X96,0)</f>
        <v>0</v>
      </c>
      <c r="AE96" s="118" t="n">
        <f aca="false">('1-Dados da rêde'!J103/1000)+0.3</f>
        <v>0.6</v>
      </c>
      <c r="AF96" s="118" t="n">
        <f aca="false">TRUNC(((W96*AE96)-J96)*'1-Dados da rêde'!H103,2)</f>
        <v>23.46</v>
      </c>
      <c r="AG96" s="118" t="n">
        <f aca="false">TRUNC('1-Dados da rêde'!H103*'2-Cálculo Quant. Rêde'!W96*AE96)</f>
        <v>27</v>
      </c>
      <c r="AH96" s="118" t="n">
        <f aca="false">IF((X96-AG96)&gt;0,X96-AG96,0)</f>
        <v>27</v>
      </c>
      <c r="AI96" s="118" t="n">
        <f aca="false">IF(AI$3='1-Dados da rêde'!$J103,'1-Dados da rêde'!$H103,0)</f>
        <v>50</v>
      </c>
      <c r="AJ96" s="118" t="n">
        <f aca="false">IF(AJ$3='1-Dados da rêde'!$J103,'1-Dados da rêde'!$H103,0)</f>
        <v>0</v>
      </c>
      <c r="AK96" s="119" t="n">
        <f aca="false">IF(AK$3='1-Dados da rêde'!$J103,'1-Dados da rêde'!$H103,0)</f>
        <v>0</v>
      </c>
      <c r="AL96" s="118" t="n">
        <f aca="false">IF(AL$3='1-Dados da rêde'!$J103,'1-Dados da rêde'!$H103,0)</f>
        <v>0</v>
      </c>
      <c r="AM96" s="118" t="n">
        <f aca="false">IF(AM$3='1-Dados da rêde'!$J103,'1-Dados da rêde'!$H103,0)</f>
        <v>0</v>
      </c>
      <c r="AN96" s="118" t="n">
        <f aca="false">IF(AN$3='1-Dados da rêde'!$J103,'1-Dados da rêde'!$H103,0)</f>
        <v>0</v>
      </c>
      <c r="AO96" s="118" t="n">
        <f aca="false">IF(AO$3='1-Dados da rêde'!$J103,'1-Dados da rêde'!$H103,0)</f>
        <v>0</v>
      </c>
      <c r="AP96" s="118" t="n">
        <f aca="false">IF(AP$3='1-Dados da rêde'!$J103,'1-Dados da rêde'!$H103,0)</f>
        <v>0</v>
      </c>
      <c r="AQ96" s="119" t="n">
        <f aca="false">SUM(AI96:AP96)</f>
        <v>50</v>
      </c>
      <c r="AS96" s="126"/>
      <c r="AT96" s="126"/>
      <c r="AU96" s="126"/>
      <c r="AV96" s="126"/>
      <c r="AW96" s="126"/>
    </row>
    <row r="97" s="121" customFormat="true" ht="11.25" hidden="false" customHeight="false" outlineLevel="0" collapsed="false">
      <c r="A97" s="116" t="n">
        <f aca="false">'1-Dados da rêde'!B104</f>
        <v>0</v>
      </c>
      <c r="B97" s="117" t="n">
        <f aca="false">IF('2-Cálculo Quant. Rêde'!B$3='1-Dados da rêde'!$J104,0.0707,0)</f>
        <v>0.0707</v>
      </c>
      <c r="C97" s="117" t="n">
        <f aca="false">IF('2-Cálculo Quant. Rêde'!C$3='1-Dados da rêde'!$J104,0.1256,0)</f>
        <v>0</v>
      </c>
      <c r="D97" s="117" t="n">
        <f aca="false">IF('2-Cálculo Quant. Rêde'!D$3='1-Dados da rêde'!$J104,0.1964,0)</f>
        <v>0</v>
      </c>
      <c r="E97" s="117" t="n">
        <f aca="false">IF('2-Cálculo Quant. Rêde'!E$3='1-Dados da rêde'!$J104,0.2827,0)</f>
        <v>0</v>
      </c>
      <c r="F97" s="117" t="n">
        <f aca="false">IF('2-Cálculo Quant. Rêde'!F$3='1-Dados da rêde'!$J104,0.5026,0)</f>
        <v>0</v>
      </c>
      <c r="G97" s="117" t="n">
        <f aca="false">IF('2-Cálculo Quant. Rêde'!G$3='1-Dados da rêde'!$J104,0.7854,0)</f>
        <v>0</v>
      </c>
      <c r="H97" s="117" t="n">
        <f aca="false">IF('2-Cálculo Quant. Rêde'!H$3='1-Dados da rêde'!$J104,1.131,0)</f>
        <v>0</v>
      </c>
      <c r="I97" s="117" t="n">
        <f aca="false">IF('2-Cálculo Quant. Rêde'!I$3='1-Dados da rêde'!$J104,1.7671,0)</f>
        <v>0</v>
      </c>
      <c r="J97" s="117" t="n">
        <f aca="false">SUM(B97:I97)</f>
        <v>0.0707</v>
      </c>
      <c r="K97" s="118" t="n">
        <f aca="false">TRUNC(('1-Dados da rêde'!$D104+'1-Dados da rêde'!$F104)/2,2)+'1-Dados da rêde'!L104+'1-Dados da rêde'!M104+'1-Dados da rêde'!N104</f>
        <v>1.5</v>
      </c>
      <c r="L97" s="118" t="n">
        <f aca="false">IF(AND($K97&gt;1.3,$K97&lt;=2),TRUNC('1-Dados da rêde'!$H104*($K97+0.2)*2,2),0)</f>
        <v>102</v>
      </c>
      <c r="M97" s="118" t="n">
        <f aca="false">IF(AND($K97&gt;2,$K97&lt;=4),TRUNC('1-Dados da rêde'!$H104*($K97+0.5)*2,2),0)</f>
        <v>0</v>
      </c>
      <c r="N97" s="118" t="n">
        <f aca="false">IF(N$3='1-Dados da rêde'!$J104,IF('2-Cálculo Quant. Rêde'!$K97&lt;2,0.9,IF('2-Cálculo Quant. Rêde'!$K97&lt;3,0.9,IF('2-Cálculo Quant. Rêde'!$K97&lt;4,0.9,IF('2-Cálculo Quant. Rêde'!$K97&gt;=4,0.9)))),0)</f>
        <v>0.9</v>
      </c>
      <c r="O97" s="118" t="n">
        <f aca="false">IF(O$3='1-Dados da rêde'!$J104,IF('2-Cálculo Quant. Rêde'!$K97&lt;2,1,IF('2-Cálculo Quant. Rêde'!$K97&lt;3,1,IF('2-Cálculo Quant. Rêde'!$K97&lt;4,1,IF('2-Cálculo Quant. Rêde'!$K97&gt;=4,1)))),0)</f>
        <v>0</v>
      </c>
      <c r="P97" s="118" t="n">
        <f aca="false">IF(P$3='1-Dados da rêde'!$J104,IF('2-Cálculo Quant. Rêde'!$K97&lt;2,1.2,IF('2-Cálculo Quant. Rêde'!$K97&lt;3,1.2,IF('2-Cálculo Quant. Rêde'!$K97&lt;4,1.2,IF('2-Cálculo Quant. Rêde'!$K97&gt;=4,1.2)))),0)</f>
        <v>0</v>
      </c>
      <c r="Q97" s="118" t="n">
        <f aca="false">IF(Q$3='1-Dados da rêde'!$J104,IF('2-Cálculo Quant. Rêde'!$K97&lt;2,1.3,IF('2-Cálculo Quant. Rêde'!$K97&lt;3,1.3,IF('2-Cálculo Quant. Rêde'!$K97&lt;4,1.3,IF('2-Cálculo Quant. Rêde'!$K97&gt;=4,1.3)))),0)</f>
        <v>0</v>
      </c>
      <c r="R97" s="118" t="n">
        <f aca="false">IF(R$3='1-Dados da rêde'!$J104,IF('2-Cálculo Quant. Rêde'!$K97&lt;2,1.6,IF('2-Cálculo Quant. Rêde'!$K97&lt;3,1.6,IF('2-Cálculo Quant. Rêde'!$K97&lt;4,1.6,IF('2-Cálculo Quant. Rêde'!$K97&gt;=4,1.6)))),0)</f>
        <v>0</v>
      </c>
      <c r="S97" s="118" t="n">
        <f aca="false">IF(S$3='1-Dados da rêde'!$J104,IF('2-Cálculo Quant. Rêde'!$K97&lt;2,2,IF('2-Cálculo Quant. Rêde'!$K97&lt;3,2,IF('2-Cálculo Quant. Rêde'!$K97&lt;4,2,IF('2-Cálculo Quant. Rêde'!$K97&gt;=4,2)))),0)</f>
        <v>0</v>
      </c>
      <c r="T97" s="118" t="n">
        <f aca="false">IF(T$3='1-Dados da rêde'!$J104,IF('2-Cálculo Quant. Rêde'!$K97&lt;2,2.2,IF('2-Cálculo Quant. Rêde'!$K97&lt;3,2.2,IF('2-Cálculo Quant. Rêde'!$K97&lt;4,2.2,IF('2-Cálculo Quant. Rêde'!$K97&gt;=4,2.2)))),0)</f>
        <v>0</v>
      </c>
      <c r="U97" s="118" t="n">
        <f aca="false">IF(U$3='1-Dados da rêde'!$J104,IF('2-Cálculo Quant. Rêde'!$K97&lt;2,2.7,IF('2-Cálculo Quant. Rêde'!$K97&lt;3,2.7,IF('2-Cálculo Quant. Rêde'!$K97&lt;4,2.7,IF('2-Cálculo Quant. Rêde'!$K97&gt;=4,2.7)))),0)</f>
        <v>0</v>
      </c>
      <c r="V97" s="118" t="n">
        <f aca="false">IF($L97&gt;0,0.1,0)+IF($M97&gt;0,0.1,0)</f>
        <v>0.1</v>
      </c>
      <c r="W97" s="119" t="n">
        <f aca="false">SUM(N97:V97)+IF(L97&gt;0,0.5,0)+IF(M97&gt;0,0.5,0)</f>
        <v>1.5</v>
      </c>
      <c r="X97" s="119" t="n">
        <f aca="false">TRUNC('1-Dados da rêde'!$H104*$K97*$W97,2)</f>
        <v>67.5</v>
      </c>
      <c r="Y97" s="120" t="n">
        <f aca="false">IF($K97&lt;=2,$X97,0)</f>
        <v>67.5</v>
      </c>
      <c r="Z97" s="118" t="n">
        <f aca="false">IF(AND($K97&lt;=3,$K97&gt;2),$X97,0)</f>
        <v>0</v>
      </c>
      <c r="AA97" s="118" t="n">
        <f aca="false">IF(AND($K97&lt;=4,$K97&gt;3),$X97,0)</f>
        <v>0</v>
      </c>
      <c r="AB97" s="118" t="n">
        <f aca="false">IF(AND($K97&lt;=5,$K97&gt;4),$X97,0)</f>
        <v>0</v>
      </c>
      <c r="AC97" s="118" t="n">
        <f aca="false">IF(AND($K97&lt;=6,$K97&gt;5),$X97,0)</f>
        <v>0</v>
      </c>
      <c r="AD97" s="118" t="n">
        <f aca="false">IF($K97&gt;6,$X97,0)</f>
        <v>0</v>
      </c>
      <c r="AE97" s="118" t="n">
        <f aca="false">('1-Dados da rêde'!J104/1000)+0.3</f>
        <v>0.6</v>
      </c>
      <c r="AF97" s="118" t="n">
        <f aca="false">TRUNC(((W97*AE97)-J97)*'1-Dados da rêde'!H104,2)</f>
        <v>24.87</v>
      </c>
      <c r="AG97" s="118" t="n">
        <f aca="false">TRUNC('1-Dados da rêde'!H104*'2-Cálculo Quant. Rêde'!W97*AE97)</f>
        <v>27</v>
      </c>
      <c r="AH97" s="118" t="n">
        <f aca="false">IF((X97-AG97)&gt;0,X97-AG97,0)</f>
        <v>40.5</v>
      </c>
      <c r="AI97" s="118" t="n">
        <f aca="false">IF(AI$3='1-Dados da rêde'!$J104,'1-Dados da rêde'!$H104,0)</f>
        <v>30</v>
      </c>
      <c r="AJ97" s="118" t="n">
        <f aca="false">IF(AJ$3='1-Dados da rêde'!$J104,'1-Dados da rêde'!$H104,0)</f>
        <v>0</v>
      </c>
      <c r="AK97" s="118" t="n">
        <f aca="false">IF(AK$3='1-Dados da rêde'!$J104,'1-Dados da rêde'!$H104,0)</f>
        <v>0</v>
      </c>
      <c r="AL97" s="118" t="n">
        <f aca="false">IF(AL$3='1-Dados da rêde'!$J104,'1-Dados da rêde'!$H104,0)</f>
        <v>0</v>
      </c>
      <c r="AM97" s="118" t="n">
        <f aca="false">IF(AM$3='1-Dados da rêde'!$J104,'1-Dados da rêde'!$H104,0)</f>
        <v>0</v>
      </c>
      <c r="AN97" s="118" t="n">
        <f aca="false">IF(AN$3='1-Dados da rêde'!$J104,'1-Dados da rêde'!$H104,0)</f>
        <v>0</v>
      </c>
      <c r="AO97" s="118" t="n">
        <f aca="false">IF(AO$3='1-Dados da rêde'!$J104,'1-Dados da rêde'!$H104,0)</f>
        <v>0</v>
      </c>
      <c r="AP97" s="118" t="n">
        <f aca="false">IF(AP$3='1-Dados da rêde'!$J104,'1-Dados da rêde'!$H104,0)</f>
        <v>0</v>
      </c>
      <c r="AQ97" s="119" t="n">
        <f aca="false">SUM(AI97:AP97)</f>
        <v>30</v>
      </c>
      <c r="AS97" s="126"/>
      <c r="AT97" s="126"/>
      <c r="AU97" s="126"/>
      <c r="AV97" s="126"/>
      <c r="AW97" s="126"/>
    </row>
    <row r="98" s="165" customFormat="true" ht="11.25" hidden="false" customHeight="false" outlineLevel="0" collapsed="false">
      <c r="A98" s="116" t="n">
        <f aca="false">'1-Dados da rêde'!B105</f>
        <v>0</v>
      </c>
      <c r="B98" s="117" t="n">
        <f aca="false">IF('2-Cálculo Quant. Rêde'!B$3='1-Dados da rêde'!$J105,0.0707,0)</f>
        <v>0.0707</v>
      </c>
      <c r="C98" s="117" t="n">
        <f aca="false">IF('2-Cálculo Quant. Rêde'!C$3='1-Dados da rêde'!$J105,0.1256,0)</f>
        <v>0</v>
      </c>
      <c r="D98" s="117" t="n">
        <f aca="false">IF('2-Cálculo Quant. Rêde'!D$3='1-Dados da rêde'!$J105,0.1964,0)</f>
        <v>0</v>
      </c>
      <c r="E98" s="117" t="n">
        <f aca="false">IF('2-Cálculo Quant. Rêde'!E$3='1-Dados da rêde'!$J105,0.2827,0)</f>
        <v>0</v>
      </c>
      <c r="F98" s="117" t="n">
        <f aca="false">IF('2-Cálculo Quant. Rêde'!F$3='1-Dados da rêde'!$J105,0.5026,0)</f>
        <v>0</v>
      </c>
      <c r="G98" s="117" t="n">
        <f aca="false">IF('2-Cálculo Quant. Rêde'!G$3='1-Dados da rêde'!$J105,0.7854,0)</f>
        <v>0</v>
      </c>
      <c r="H98" s="117" t="n">
        <f aca="false">IF('2-Cálculo Quant. Rêde'!H$3='1-Dados da rêde'!$J105,1.131,0)</f>
        <v>0</v>
      </c>
      <c r="I98" s="117" t="n">
        <f aca="false">IF('2-Cálculo Quant. Rêde'!I$3='1-Dados da rêde'!$J105,1.7671,0)</f>
        <v>0</v>
      </c>
      <c r="J98" s="117" t="n">
        <f aca="false">SUM(B98:I98)</f>
        <v>0.0707</v>
      </c>
      <c r="K98" s="118" t="n">
        <f aca="false">TRUNC(('1-Dados da rêde'!$D105+'1-Dados da rêde'!$F105)/2,2)+'1-Dados da rêde'!L105+'1-Dados da rêde'!M105+'1-Dados da rêde'!N105</f>
        <v>1.5</v>
      </c>
      <c r="L98" s="118" t="n">
        <f aca="false">IF(AND($K98&gt;1.3,$K98&lt;=2),TRUNC('1-Dados da rêde'!$H105*($K98+0.2)*2,2),0)</f>
        <v>95.2</v>
      </c>
      <c r="M98" s="118" t="n">
        <f aca="false">IF(AND($K98&gt;2,$K98&lt;=4),TRUNC('1-Dados da rêde'!$H105*($K98+0.5)*2,2),0)</f>
        <v>0</v>
      </c>
      <c r="N98" s="118" t="n">
        <f aca="false">IF(N$3='1-Dados da rêde'!$J105,IF('2-Cálculo Quant. Rêde'!$K98&lt;2,0.9,IF('2-Cálculo Quant. Rêde'!$K98&lt;3,0.9,IF('2-Cálculo Quant. Rêde'!$K98&lt;4,0.9,IF('2-Cálculo Quant. Rêde'!$K98&gt;=4,0.9)))),0)</f>
        <v>0.9</v>
      </c>
      <c r="O98" s="118" t="n">
        <f aca="false">IF(O$3='1-Dados da rêde'!$J105,IF('2-Cálculo Quant. Rêde'!$K98&lt;2,1,IF('2-Cálculo Quant. Rêde'!$K98&lt;3,1,IF('2-Cálculo Quant. Rêde'!$K98&lt;4,1,IF('2-Cálculo Quant. Rêde'!$K98&gt;=4,1)))),0)</f>
        <v>0</v>
      </c>
      <c r="P98" s="118" t="n">
        <f aca="false">IF(P$3='1-Dados da rêde'!$J105,IF('2-Cálculo Quant. Rêde'!$K98&lt;2,1.2,IF('2-Cálculo Quant. Rêde'!$K98&lt;3,1.2,IF('2-Cálculo Quant. Rêde'!$K98&lt;4,1.2,IF('2-Cálculo Quant. Rêde'!$K98&gt;=4,1.2)))),0)</f>
        <v>0</v>
      </c>
      <c r="Q98" s="118" t="n">
        <f aca="false">IF(Q$3='1-Dados da rêde'!$J105,IF('2-Cálculo Quant. Rêde'!$K98&lt;2,1.3,IF('2-Cálculo Quant. Rêde'!$K98&lt;3,1.3,IF('2-Cálculo Quant. Rêde'!$K98&lt;4,1.3,IF('2-Cálculo Quant. Rêde'!$K98&gt;=4,1.3)))),0)</f>
        <v>0</v>
      </c>
      <c r="R98" s="118" t="n">
        <f aca="false">IF(R$3='1-Dados da rêde'!$J105,IF('2-Cálculo Quant. Rêde'!$K98&lt;2,1.6,IF('2-Cálculo Quant. Rêde'!$K98&lt;3,1.6,IF('2-Cálculo Quant. Rêde'!$K98&lt;4,1.6,IF('2-Cálculo Quant. Rêde'!$K98&gt;=4,1.6)))),0)</f>
        <v>0</v>
      </c>
      <c r="S98" s="118" t="n">
        <f aca="false">IF(S$3='1-Dados da rêde'!$J105,IF('2-Cálculo Quant. Rêde'!$K98&lt;2,2,IF('2-Cálculo Quant. Rêde'!$K98&lt;3,2,IF('2-Cálculo Quant. Rêde'!$K98&lt;4,2,IF('2-Cálculo Quant. Rêde'!$K98&gt;=4,2)))),0)</f>
        <v>0</v>
      </c>
      <c r="T98" s="118" t="n">
        <f aca="false">IF(T$3='1-Dados da rêde'!$J105,IF('2-Cálculo Quant. Rêde'!$K98&lt;2,2.2,IF('2-Cálculo Quant. Rêde'!$K98&lt;3,2.2,IF('2-Cálculo Quant. Rêde'!$K98&lt;4,2.2,IF('2-Cálculo Quant. Rêde'!$K98&gt;=4,2.2)))),0)</f>
        <v>0</v>
      </c>
      <c r="U98" s="118" t="n">
        <f aca="false">IF(U$3='1-Dados da rêde'!$J105,IF('2-Cálculo Quant. Rêde'!$K98&lt;2,2.7,IF('2-Cálculo Quant. Rêde'!$K98&lt;3,2.7,IF('2-Cálculo Quant. Rêde'!$K98&lt;4,2.7,IF('2-Cálculo Quant. Rêde'!$K98&gt;=4,2.7)))),0)</f>
        <v>0</v>
      </c>
      <c r="V98" s="118" t="n">
        <f aca="false">IF($L98&gt;0,0.1,0)+IF($M98&gt;0,0.1,0)</f>
        <v>0.1</v>
      </c>
      <c r="W98" s="119" t="n">
        <f aca="false">SUM(N98:V98)+IF(L98&gt;0,0.5,0)+IF(M98&gt;0,0.5,0)</f>
        <v>1.5</v>
      </c>
      <c r="X98" s="119" t="n">
        <f aca="false">TRUNC('1-Dados da rêde'!$H105*$K98*$W98,2)</f>
        <v>63</v>
      </c>
      <c r="Y98" s="120" t="n">
        <f aca="false">IF($K98&lt;=2,$X98,0)</f>
        <v>63</v>
      </c>
      <c r="Z98" s="118" t="n">
        <f aca="false">IF(AND($K98&lt;=3,$K98&gt;2),$X98,0)</f>
        <v>0</v>
      </c>
      <c r="AA98" s="118" t="n">
        <f aca="false">IF(AND($K98&lt;=4,$K98&gt;3),$X98,0)</f>
        <v>0</v>
      </c>
      <c r="AB98" s="118" t="n">
        <f aca="false">IF(AND($K98&lt;=5,$K98&gt;4),$X98,0)</f>
        <v>0</v>
      </c>
      <c r="AC98" s="118" t="n">
        <f aca="false">IF(AND($K98&lt;=6,$K98&gt;5),$X98,0)</f>
        <v>0</v>
      </c>
      <c r="AD98" s="118" t="n">
        <f aca="false">IF($K98&gt;6,$X98,0)</f>
        <v>0</v>
      </c>
      <c r="AE98" s="118" t="n">
        <f aca="false">('1-Dados da rêde'!J105/1000)+0.3</f>
        <v>0.6</v>
      </c>
      <c r="AF98" s="118" t="n">
        <f aca="false">TRUNC(((W98*AE98)-J98)*'1-Dados da rêde'!H105,2)</f>
        <v>23.22</v>
      </c>
      <c r="AG98" s="118" t="n">
        <f aca="false">TRUNC('1-Dados da rêde'!H105*'2-Cálculo Quant. Rêde'!W98*AE98)</f>
        <v>25</v>
      </c>
      <c r="AH98" s="118" t="n">
        <f aca="false">IF((X98-AG98)&gt;0,X98-AG98,0)</f>
        <v>38</v>
      </c>
      <c r="AI98" s="118" t="n">
        <f aca="false">IF(AI$3='1-Dados da rêde'!$J105,'1-Dados da rêde'!$H105,0)</f>
        <v>28</v>
      </c>
      <c r="AJ98" s="118" t="n">
        <f aca="false">IF(AJ$3='1-Dados da rêde'!$J105,'1-Dados da rêde'!$H105,0)</f>
        <v>0</v>
      </c>
      <c r="AK98" s="118" t="n">
        <f aca="false">IF(AK$3='1-Dados da rêde'!$J105,'1-Dados da rêde'!$H105,0)</f>
        <v>0</v>
      </c>
      <c r="AL98" s="118" t="n">
        <f aca="false">IF(AL$3='1-Dados da rêde'!$J105,'1-Dados da rêde'!$H105,0)</f>
        <v>0</v>
      </c>
      <c r="AM98" s="118" t="n">
        <f aca="false">IF(AM$3='1-Dados da rêde'!$J105,'1-Dados da rêde'!$H105,0)</f>
        <v>0</v>
      </c>
      <c r="AN98" s="118" t="n">
        <f aca="false">IF(AN$3='1-Dados da rêde'!$J105,'1-Dados da rêde'!$H105,0)</f>
        <v>0</v>
      </c>
      <c r="AO98" s="118" t="n">
        <f aca="false">IF(AO$3='1-Dados da rêde'!$J105,'1-Dados da rêde'!$H105,0)</f>
        <v>0</v>
      </c>
      <c r="AP98" s="118" t="n">
        <f aca="false">IF(AP$3='1-Dados da rêde'!$J105,'1-Dados da rêde'!$H105,0)</f>
        <v>0</v>
      </c>
      <c r="AQ98" s="119" t="n">
        <f aca="false">SUM(AI98:AP98)</f>
        <v>28</v>
      </c>
      <c r="AS98" s="156"/>
      <c r="AT98" s="156"/>
      <c r="AU98" s="156"/>
      <c r="AV98" s="156"/>
      <c r="AW98" s="156"/>
    </row>
    <row r="99" s="165" customFormat="true" ht="11.25" hidden="false" customHeight="false" outlineLevel="0" collapsed="false">
      <c r="A99" s="116" t="n">
        <f aca="false">'1-Dados da rêde'!B106</f>
        <v>0</v>
      </c>
      <c r="B99" s="117" t="n">
        <f aca="false">IF('2-Cálculo Quant. Rêde'!B$3='1-Dados da rêde'!$J106,0.0707,0)</f>
        <v>0</v>
      </c>
      <c r="C99" s="117" t="n">
        <f aca="false">IF('2-Cálculo Quant. Rêde'!C$3='1-Dados da rêde'!$J106,0.1256,0)</f>
        <v>0</v>
      </c>
      <c r="D99" s="117" t="n">
        <f aca="false">IF('2-Cálculo Quant. Rêde'!D$3='1-Dados da rêde'!$J106,0.1964,0)</f>
        <v>0</v>
      </c>
      <c r="E99" s="117" t="n">
        <f aca="false">IF('2-Cálculo Quant. Rêde'!E$3='1-Dados da rêde'!$J106,0.2827,0)</f>
        <v>0</v>
      </c>
      <c r="F99" s="117" t="n">
        <f aca="false">IF('2-Cálculo Quant. Rêde'!F$3='1-Dados da rêde'!$J106,0.5026,0)</f>
        <v>0</v>
      </c>
      <c r="G99" s="117" t="n">
        <f aca="false">IF('2-Cálculo Quant. Rêde'!G$3='1-Dados da rêde'!$J106,0.7854,0)</f>
        <v>0.7854</v>
      </c>
      <c r="H99" s="117" t="n">
        <f aca="false">IF('2-Cálculo Quant. Rêde'!H$3='1-Dados da rêde'!$J106,1.131,0)</f>
        <v>0</v>
      </c>
      <c r="I99" s="117" t="n">
        <f aca="false">IF('2-Cálculo Quant. Rêde'!I$3='1-Dados da rêde'!$J106,1.7671,0)</f>
        <v>0</v>
      </c>
      <c r="J99" s="117" t="n">
        <f aca="false">SUM(B99:I99)</f>
        <v>0.7854</v>
      </c>
      <c r="K99" s="118" t="n">
        <f aca="false">TRUNC(('1-Dados da rêde'!$D106+'1-Dados da rêde'!$F106)/2,2)+'1-Dados da rêde'!L106+'1-Dados da rêde'!M106+'1-Dados da rêde'!N106</f>
        <v>2.46</v>
      </c>
      <c r="L99" s="118" t="n">
        <f aca="false">IF(AND($K99&gt;1.3,$K99&lt;=2),TRUNC('1-Dados da rêde'!$H106*($K99+0.2)*2,2),0)</f>
        <v>0</v>
      </c>
      <c r="M99" s="118" t="n">
        <f aca="false">IF(AND($K99&gt;2,$K99&lt;=4),TRUNC('1-Dados da rêde'!$H106*($K99+0.5)*2,2),0)</f>
        <v>29.6</v>
      </c>
      <c r="N99" s="118" t="n">
        <f aca="false">IF(N$3='1-Dados da rêde'!$J106,IF('2-Cálculo Quant. Rêde'!$K99&lt;2,0.9,IF('2-Cálculo Quant. Rêde'!$K99&lt;3,0.9,IF('2-Cálculo Quant. Rêde'!$K99&lt;4,0.9,IF('2-Cálculo Quant. Rêde'!$K99&gt;=4,0.9)))),0)</f>
        <v>0</v>
      </c>
      <c r="O99" s="118" t="n">
        <f aca="false">IF(O$3='1-Dados da rêde'!$J106,IF('2-Cálculo Quant. Rêde'!$K99&lt;2,1,IF('2-Cálculo Quant. Rêde'!$K99&lt;3,1,IF('2-Cálculo Quant. Rêde'!$K99&lt;4,1,IF('2-Cálculo Quant. Rêde'!$K99&gt;=4,1)))),0)</f>
        <v>0</v>
      </c>
      <c r="P99" s="118" t="n">
        <f aca="false">IF(P$3='1-Dados da rêde'!$J106,IF('2-Cálculo Quant. Rêde'!$K99&lt;2,1.2,IF('2-Cálculo Quant. Rêde'!$K99&lt;3,1.2,IF('2-Cálculo Quant. Rêde'!$K99&lt;4,1.2,IF('2-Cálculo Quant. Rêde'!$K99&gt;=4,1.2)))),0)</f>
        <v>0</v>
      </c>
      <c r="Q99" s="118" t="n">
        <f aca="false">IF(Q$3='1-Dados da rêde'!$J106,IF('2-Cálculo Quant. Rêde'!$K99&lt;2,1.3,IF('2-Cálculo Quant. Rêde'!$K99&lt;3,1.3,IF('2-Cálculo Quant. Rêde'!$K99&lt;4,1.3,IF('2-Cálculo Quant. Rêde'!$K99&gt;=4,1.3)))),0)</f>
        <v>0</v>
      </c>
      <c r="R99" s="118" t="n">
        <f aca="false">IF(R$3='1-Dados da rêde'!$J106,IF('2-Cálculo Quant. Rêde'!$K99&lt;2,1.6,IF('2-Cálculo Quant. Rêde'!$K99&lt;3,1.6,IF('2-Cálculo Quant. Rêde'!$K99&lt;4,1.6,IF('2-Cálculo Quant. Rêde'!$K99&gt;=4,1.6)))),0)</f>
        <v>0</v>
      </c>
      <c r="S99" s="118" t="n">
        <f aca="false">IF(S$3='1-Dados da rêde'!$J106,IF('2-Cálculo Quant. Rêde'!$K99&lt;2,2,IF('2-Cálculo Quant. Rêde'!$K99&lt;3,2,IF('2-Cálculo Quant. Rêde'!$K99&lt;4,2,IF('2-Cálculo Quant. Rêde'!$K99&gt;=4,2)))),0)</f>
        <v>2</v>
      </c>
      <c r="T99" s="118" t="n">
        <f aca="false">IF(T$3='1-Dados da rêde'!$J106,IF('2-Cálculo Quant. Rêde'!$K99&lt;2,2.2,IF('2-Cálculo Quant. Rêde'!$K99&lt;3,2.2,IF('2-Cálculo Quant. Rêde'!$K99&lt;4,2.2,IF('2-Cálculo Quant. Rêde'!$K99&gt;=4,2.2)))),0)</f>
        <v>0</v>
      </c>
      <c r="U99" s="118" t="n">
        <f aca="false">IF(U$3='1-Dados da rêde'!$J106,IF('2-Cálculo Quant. Rêde'!$K99&lt;2,2.7,IF('2-Cálculo Quant. Rêde'!$K99&lt;3,2.7,IF('2-Cálculo Quant. Rêde'!$K99&lt;4,2.7,IF('2-Cálculo Quant. Rêde'!$K99&gt;=4,2.7)))),0)</f>
        <v>0</v>
      </c>
      <c r="V99" s="118" t="n">
        <f aca="false">IF($L99&gt;0,0.1,0)+IF($M99&gt;0,0.1,0)</f>
        <v>0.1</v>
      </c>
      <c r="W99" s="119" t="n">
        <f aca="false">SUM(N99:V99)+IF(L99&gt;0,0.5,0)+IF(M99&gt;0,0.5,0)</f>
        <v>2.6</v>
      </c>
      <c r="X99" s="119" t="n">
        <f aca="false">TRUNC('1-Dados da rêde'!$H106*$K99*$W99,2)</f>
        <v>31.98</v>
      </c>
      <c r="Y99" s="120" t="n">
        <f aca="false">IF($K99&lt;=2,$X99,0)</f>
        <v>0</v>
      </c>
      <c r="Z99" s="118" t="n">
        <f aca="false">IF(AND($K99&lt;=3,$K99&gt;2),$X99,0)</f>
        <v>31.98</v>
      </c>
      <c r="AA99" s="118" t="n">
        <f aca="false">IF(AND($K99&lt;=4,$K99&gt;3),$X99,0)</f>
        <v>0</v>
      </c>
      <c r="AB99" s="118" t="n">
        <f aca="false">IF(AND($K99&lt;=5,$K99&gt;4),$X99,0)</f>
        <v>0</v>
      </c>
      <c r="AC99" s="118" t="n">
        <f aca="false">IF(AND($K99&lt;=6,$K99&gt;5),$X99,0)</f>
        <v>0</v>
      </c>
      <c r="AD99" s="118" t="n">
        <f aca="false">IF($K99&gt;6,$X99,0)</f>
        <v>0</v>
      </c>
      <c r="AE99" s="118" t="n">
        <f aca="false">('1-Dados da rêde'!J106/1000)+0.3</f>
        <v>1.3</v>
      </c>
      <c r="AF99" s="118" t="n">
        <f aca="false">TRUNC(((W99*AE99)-J99)*'1-Dados da rêde'!H106,2)</f>
        <v>12.97</v>
      </c>
      <c r="AG99" s="118" t="n">
        <f aca="false">TRUNC('1-Dados da rêde'!H106*'2-Cálculo Quant. Rêde'!W99*AE99)</f>
        <v>16</v>
      </c>
      <c r="AH99" s="118" t="n">
        <f aca="false">IF((X99-AG99)&gt;0,X99-AG99,0)</f>
        <v>15.98</v>
      </c>
      <c r="AI99" s="118" t="n">
        <f aca="false">IF(AI$3='1-Dados da rêde'!$J106,'1-Dados da rêde'!$H106,0)</f>
        <v>0</v>
      </c>
      <c r="AJ99" s="118" t="n">
        <f aca="false">IF(AJ$3='1-Dados da rêde'!$J106,'1-Dados da rêde'!$H106,0)</f>
        <v>0</v>
      </c>
      <c r="AK99" s="118" t="n">
        <f aca="false">IF(AK$3='1-Dados da rêde'!$J106,'1-Dados da rêde'!$H106,0)</f>
        <v>0</v>
      </c>
      <c r="AL99" s="118" t="n">
        <f aca="false">IF(AL$3='1-Dados da rêde'!$J106,'1-Dados da rêde'!$H106,0)</f>
        <v>0</v>
      </c>
      <c r="AM99" s="118" t="n">
        <f aca="false">IF(AM$3='1-Dados da rêde'!$J106,'1-Dados da rêde'!$H106,0)</f>
        <v>0</v>
      </c>
      <c r="AN99" s="118" t="n">
        <f aca="false">IF(AN$3='1-Dados da rêde'!$J106,'1-Dados da rêde'!$H106,0)</f>
        <v>5</v>
      </c>
      <c r="AO99" s="118" t="n">
        <f aca="false">IF(AO$3='1-Dados da rêde'!$J106,'1-Dados da rêde'!$H106,0)</f>
        <v>0</v>
      </c>
      <c r="AP99" s="118" t="n">
        <f aca="false">IF(AP$3='1-Dados da rêde'!$J106,'1-Dados da rêde'!$H106,0)</f>
        <v>0</v>
      </c>
      <c r="AQ99" s="119" t="n">
        <f aca="false">SUM(AI99:AP99)</f>
        <v>5</v>
      </c>
      <c r="AS99" s="156"/>
      <c r="AT99" s="156"/>
      <c r="AU99" s="156"/>
      <c r="AV99" s="156"/>
      <c r="AW99" s="156"/>
    </row>
    <row r="100" s="165" customFormat="true" ht="11.25" hidden="false" customHeight="false" outlineLevel="0" collapsed="false">
      <c r="A100" s="116" t="n">
        <f aca="false">'1-Dados da rêde'!B107</f>
        <v>0</v>
      </c>
      <c r="B100" s="117" t="n">
        <f aca="false">IF('2-Cálculo Quant. Rêde'!B$3='1-Dados da rêde'!$J107,0.0707,0)</f>
        <v>0</v>
      </c>
      <c r="C100" s="117" t="n">
        <f aca="false">IF('2-Cálculo Quant. Rêde'!C$3='1-Dados da rêde'!$J107,0.1256,0)</f>
        <v>0</v>
      </c>
      <c r="D100" s="117" t="n">
        <f aca="false">IF('2-Cálculo Quant. Rêde'!D$3='1-Dados da rêde'!$J107,0.1964,0)</f>
        <v>0</v>
      </c>
      <c r="E100" s="117" t="n">
        <f aca="false">IF('2-Cálculo Quant. Rêde'!E$3='1-Dados da rêde'!$J107,0.2827,0)</f>
        <v>0</v>
      </c>
      <c r="F100" s="117" t="n">
        <f aca="false">IF('2-Cálculo Quant. Rêde'!F$3='1-Dados da rêde'!$J107,0.5026,0)</f>
        <v>0</v>
      </c>
      <c r="G100" s="117" t="n">
        <f aca="false">IF('2-Cálculo Quant. Rêde'!G$3='1-Dados da rêde'!$J107,0.7854,0)</f>
        <v>0.7854</v>
      </c>
      <c r="H100" s="117" t="n">
        <f aca="false">IF('2-Cálculo Quant. Rêde'!H$3='1-Dados da rêde'!$J107,1.131,0)</f>
        <v>0</v>
      </c>
      <c r="I100" s="117" t="n">
        <f aca="false">IF('2-Cálculo Quant. Rêde'!I$3='1-Dados da rêde'!$J107,1.7671,0)</f>
        <v>0</v>
      </c>
      <c r="J100" s="117" t="n">
        <f aca="false">SUM(B100:I100)</f>
        <v>0.7854</v>
      </c>
      <c r="K100" s="118" t="n">
        <f aca="false">TRUNC(('1-Dados da rêde'!$D107+'1-Dados da rêde'!$F107)/2,2)+'1-Dados da rêde'!L107+'1-Dados da rêde'!M107+'1-Dados da rêde'!N107</f>
        <v>2.53</v>
      </c>
      <c r="L100" s="118" t="n">
        <f aca="false">IF(AND($K100&gt;1.3,$K100&lt;=2),TRUNC('1-Dados da rêde'!$H107*($K100+0.2)*2,2),0)</f>
        <v>0</v>
      </c>
      <c r="M100" s="118" t="n">
        <f aca="false">IF(AND($K100&gt;2,$K100&lt;=4),TRUNC('1-Dados da rêde'!$H107*($K100+0.5)*2,2),0)</f>
        <v>163.62</v>
      </c>
      <c r="N100" s="118" t="n">
        <f aca="false">IF(N$3='1-Dados da rêde'!$J107,IF('2-Cálculo Quant. Rêde'!$K100&lt;2,0.9,IF('2-Cálculo Quant. Rêde'!$K100&lt;3,0.9,IF('2-Cálculo Quant. Rêde'!$K100&lt;4,0.9,IF('2-Cálculo Quant. Rêde'!$K100&gt;=4,0.9)))),0)</f>
        <v>0</v>
      </c>
      <c r="O100" s="118" t="n">
        <f aca="false">IF(O$3='1-Dados da rêde'!$J107,IF('2-Cálculo Quant. Rêde'!$K100&lt;2,1,IF('2-Cálculo Quant. Rêde'!$K100&lt;3,1,IF('2-Cálculo Quant. Rêde'!$K100&lt;4,1,IF('2-Cálculo Quant. Rêde'!$K100&gt;=4,1)))),0)</f>
        <v>0</v>
      </c>
      <c r="P100" s="118" t="n">
        <f aca="false">IF(P$3='1-Dados da rêde'!$J107,IF('2-Cálculo Quant. Rêde'!$K100&lt;2,1.2,IF('2-Cálculo Quant. Rêde'!$K100&lt;3,1.2,IF('2-Cálculo Quant. Rêde'!$K100&lt;4,1.2,IF('2-Cálculo Quant. Rêde'!$K100&gt;=4,1.2)))),0)</f>
        <v>0</v>
      </c>
      <c r="Q100" s="118" t="n">
        <f aca="false">IF(Q$3='1-Dados da rêde'!$J107,IF('2-Cálculo Quant. Rêde'!$K100&lt;2,1.3,IF('2-Cálculo Quant. Rêde'!$K100&lt;3,1.3,IF('2-Cálculo Quant. Rêde'!$K100&lt;4,1.3,IF('2-Cálculo Quant. Rêde'!$K100&gt;=4,1.3)))),0)</f>
        <v>0</v>
      </c>
      <c r="R100" s="118" t="n">
        <f aca="false">IF(R$3='1-Dados da rêde'!$J107,IF('2-Cálculo Quant. Rêde'!$K100&lt;2,1.6,IF('2-Cálculo Quant. Rêde'!$K100&lt;3,1.6,IF('2-Cálculo Quant. Rêde'!$K100&lt;4,1.6,IF('2-Cálculo Quant. Rêde'!$K100&gt;=4,1.6)))),0)</f>
        <v>0</v>
      </c>
      <c r="S100" s="118" t="n">
        <f aca="false">IF(S$3='1-Dados da rêde'!$J107,IF('2-Cálculo Quant. Rêde'!$K100&lt;2,2,IF('2-Cálculo Quant. Rêde'!$K100&lt;3,2,IF('2-Cálculo Quant. Rêde'!$K100&lt;4,2,IF('2-Cálculo Quant. Rêde'!$K100&gt;=4,2)))),0)</f>
        <v>2</v>
      </c>
      <c r="T100" s="118" t="n">
        <f aca="false">IF(T$3='1-Dados da rêde'!$J107,IF('2-Cálculo Quant. Rêde'!$K100&lt;2,2.2,IF('2-Cálculo Quant. Rêde'!$K100&lt;3,2.2,IF('2-Cálculo Quant. Rêde'!$K100&lt;4,2.2,IF('2-Cálculo Quant. Rêde'!$K100&gt;=4,2.2)))),0)</f>
        <v>0</v>
      </c>
      <c r="U100" s="118" t="n">
        <f aca="false">IF(U$3='1-Dados da rêde'!$J107,IF('2-Cálculo Quant. Rêde'!$K100&lt;2,2.7,IF('2-Cálculo Quant. Rêde'!$K100&lt;3,2.7,IF('2-Cálculo Quant. Rêde'!$K100&lt;4,2.7,IF('2-Cálculo Quant. Rêde'!$K100&gt;=4,2.7)))),0)</f>
        <v>0</v>
      </c>
      <c r="V100" s="118" t="n">
        <f aca="false">IF($L100&gt;0,0.1,0)+IF($M100&gt;0,0.1,0)</f>
        <v>0.1</v>
      </c>
      <c r="W100" s="119" t="n">
        <f aca="false">SUM(N100:V100)+IF(L100&gt;0,0.5,0)+IF(M100&gt;0,0.5,0)</f>
        <v>2.6</v>
      </c>
      <c r="X100" s="119" t="n">
        <f aca="false">TRUNC('1-Dados da rêde'!$H107*$K100*$W100,2)</f>
        <v>177.6</v>
      </c>
      <c r="Y100" s="120" t="n">
        <f aca="false">IF($K100&lt;=2,$X100,0)</f>
        <v>0</v>
      </c>
      <c r="Z100" s="118" t="n">
        <f aca="false">IF(AND($K100&lt;=3,$K100&gt;2),$X100,0)</f>
        <v>177.6</v>
      </c>
      <c r="AA100" s="118" t="n">
        <f aca="false">IF(AND($K100&lt;=4,$K100&gt;3),$X100,0)</f>
        <v>0</v>
      </c>
      <c r="AB100" s="118" t="n">
        <f aca="false">IF(AND($K100&lt;=5,$K100&gt;4),$X100,0)</f>
        <v>0</v>
      </c>
      <c r="AC100" s="118" t="n">
        <f aca="false">IF(AND($K100&lt;=6,$K100&gt;5),$X100,0)</f>
        <v>0</v>
      </c>
      <c r="AD100" s="118" t="n">
        <f aca="false">IF($K100&gt;6,$X100,0)</f>
        <v>0</v>
      </c>
      <c r="AE100" s="118" t="n">
        <f aca="false">('1-Dados da rêde'!J107/1000)+0.3</f>
        <v>1.3</v>
      </c>
      <c r="AF100" s="118" t="n">
        <f aca="false">TRUNC(((W100*AE100)-J100)*'1-Dados da rêde'!H107,2)</f>
        <v>70.05</v>
      </c>
      <c r="AG100" s="118" t="n">
        <f aca="false">TRUNC('1-Dados da rêde'!H107*'2-Cálculo Quant. Rêde'!W100*AE100)</f>
        <v>91</v>
      </c>
      <c r="AH100" s="118" t="n">
        <f aca="false">IF((X100-AG100)&gt;0,X100-AG100,0)</f>
        <v>86.6</v>
      </c>
      <c r="AI100" s="118" t="n">
        <f aca="false">IF(AI$3='1-Dados da rêde'!$J107,'1-Dados da rêde'!$H107,0)</f>
        <v>0</v>
      </c>
      <c r="AJ100" s="118" t="n">
        <f aca="false">IF(AJ$3='1-Dados da rêde'!$J107,'1-Dados da rêde'!$H107,0)</f>
        <v>0</v>
      </c>
      <c r="AK100" s="118" t="n">
        <f aca="false">IF(AK$3='1-Dados da rêde'!$J107,'1-Dados da rêde'!$H107,0)</f>
        <v>0</v>
      </c>
      <c r="AL100" s="118" t="n">
        <f aca="false">IF(AL$3='1-Dados da rêde'!$J107,'1-Dados da rêde'!$H107,0)</f>
        <v>0</v>
      </c>
      <c r="AM100" s="118" t="n">
        <f aca="false">IF(AM$3='1-Dados da rêde'!$J107,'1-Dados da rêde'!$H107,0)</f>
        <v>0</v>
      </c>
      <c r="AN100" s="118" t="n">
        <f aca="false">IF(AN$3='1-Dados da rêde'!$J107,'1-Dados da rêde'!$H107,0)</f>
        <v>27</v>
      </c>
      <c r="AO100" s="118" t="n">
        <f aca="false">IF(AO$3='1-Dados da rêde'!$J107,'1-Dados da rêde'!$H107,0)</f>
        <v>0</v>
      </c>
      <c r="AP100" s="118" t="n">
        <f aca="false">IF(AP$3='1-Dados da rêde'!$J107,'1-Dados da rêde'!$H107,0)</f>
        <v>0</v>
      </c>
      <c r="AQ100" s="119" t="n">
        <f aca="false">SUM(AI100:AP100)</f>
        <v>27</v>
      </c>
      <c r="AS100" s="156"/>
      <c r="AT100" s="156"/>
      <c r="AU100" s="156"/>
      <c r="AV100" s="156"/>
      <c r="AW100" s="156"/>
    </row>
    <row r="101" s="165" customFormat="true" ht="11.25" hidden="false" customHeight="false" outlineLevel="0" collapsed="false">
      <c r="A101" s="116" t="n">
        <v>22</v>
      </c>
      <c r="B101" s="117" t="n">
        <f aca="false">IF('2-Cálculo Quant. Rêde'!B$3='1-Dados da rêde'!$J108,0.0707,0)</f>
        <v>0</v>
      </c>
      <c r="C101" s="117" t="n">
        <f aca="false">IF('2-Cálculo Quant. Rêde'!C$3='1-Dados da rêde'!$J108,0.1256,0)</f>
        <v>0</v>
      </c>
      <c r="D101" s="117" t="n">
        <f aca="false">IF('2-Cálculo Quant. Rêde'!D$3='1-Dados da rêde'!$J108,0.1964,0)</f>
        <v>0</v>
      </c>
      <c r="E101" s="117" t="n">
        <f aca="false">IF('2-Cálculo Quant. Rêde'!E$3='1-Dados da rêde'!$J108,0.2827,0)</f>
        <v>0</v>
      </c>
      <c r="F101" s="117" t="n">
        <f aca="false">IF('2-Cálculo Quant. Rêde'!F$3='1-Dados da rêde'!$J108,0.5026,0)</f>
        <v>0</v>
      </c>
      <c r="G101" s="117" t="n">
        <f aca="false">IF('2-Cálculo Quant. Rêde'!G$3='1-Dados da rêde'!$J108,0.7854,0)</f>
        <v>0</v>
      </c>
      <c r="H101" s="117" t="n">
        <f aca="false">IF('2-Cálculo Quant. Rêde'!H$3='1-Dados da rêde'!$J108,1.131,0)</f>
        <v>1.131</v>
      </c>
      <c r="I101" s="117" t="n">
        <f aca="false">IF('2-Cálculo Quant. Rêde'!I$3='1-Dados da rêde'!$J108,1.7671,0)</f>
        <v>0</v>
      </c>
      <c r="J101" s="117" t="n">
        <f aca="false">SUM(B101:I101)</f>
        <v>1.131</v>
      </c>
      <c r="K101" s="118" t="n">
        <f aca="false">TRUNC(('1-Dados da rêde'!$D108+'1-Dados da rêde'!$F108)/2,2)+'1-Dados da rêde'!L108+'1-Dados da rêde'!M108+'1-Dados da rêde'!N108</f>
        <v>2.73</v>
      </c>
      <c r="L101" s="118" t="n">
        <f aca="false">IF(AND($K101&gt;1.3,$K101&lt;=2),TRUNC('1-Dados da rêde'!$H108*($K101+0.2)*2,2),0)</f>
        <v>0</v>
      </c>
      <c r="M101" s="118" t="n">
        <f aca="false">IF(AND($K101&gt;2,$K101&lt;=4),TRUNC('1-Dados da rêde'!$H108*($K101+0.5)*2,2),0)</f>
        <v>64.6</v>
      </c>
      <c r="N101" s="118" t="n">
        <f aca="false">IF(N$3='1-Dados da rêde'!$J108,IF('2-Cálculo Quant. Rêde'!$K101&lt;2,0.9,IF('2-Cálculo Quant. Rêde'!$K101&lt;3,0.9,IF('2-Cálculo Quant. Rêde'!$K101&lt;4,0.9,IF('2-Cálculo Quant. Rêde'!$K101&gt;=4,0.9)))),0)</f>
        <v>0</v>
      </c>
      <c r="O101" s="118" t="n">
        <f aca="false">IF(O$3='1-Dados da rêde'!$J108,IF('2-Cálculo Quant. Rêde'!$K101&lt;2,1,IF('2-Cálculo Quant. Rêde'!$K101&lt;3,1,IF('2-Cálculo Quant. Rêde'!$K101&lt;4,1,IF('2-Cálculo Quant. Rêde'!$K101&gt;=4,1)))),0)</f>
        <v>0</v>
      </c>
      <c r="P101" s="118" t="n">
        <f aca="false">IF(P$3='1-Dados da rêde'!$J108,IF('2-Cálculo Quant. Rêde'!$K101&lt;2,1.2,IF('2-Cálculo Quant. Rêde'!$K101&lt;3,1.2,IF('2-Cálculo Quant. Rêde'!$K101&lt;4,1.2,IF('2-Cálculo Quant. Rêde'!$K101&gt;=4,1.2)))),0)</f>
        <v>0</v>
      </c>
      <c r="Q101" s="118" t="n">
        <f aca="false">IF(Q$3='1-Dados da rêde'!$J108,IF('2-Cálculo Quant. Rêde'!$K101&lt;2,1.3,IF('2-Cálculo Quant. Rêde'!$K101&lt;3,1.3,IF('2-Cálculo Quant. Rêde'!$K101&lt;4,1.3,IF('2-Cálculo Quant. Rêde'!$K101&gt;=4,1.3)))),0)</f>
        <v>0</v>
      </c>
      <c r="R101" s="118" t="n">
        <f aca="false">IF(R$3='1-Dados da rêde'!$J108,IF('2-Cálculo Quant. Rêde'!$K101&lt;2,1.6,IF('2-Cálculo Quant. Rêde'!$K101&lt;3,1.6,IF('2-Cálculo Quant. Rêde'!$K101&lt;4,1.6,IF('2-Cálculo Quant. Rêde'!$K101&gt;=4,1.6)))),0)</f>
        <v>0</v>
      </c>
      <c r="S101" s="118" t="n">
        <f aca="false">IF(S$3='1-Dados da rêde'!$J108,IF('2-Cálculo Quant. Rêde'!$K101&lt;2,2,IF('2-Cálculo Quant. Rêde'!$K101&lt;3,2,IF('2-Cálculo Quant. Rêde'!$K101&lt;4,2,IF('2-Cálculo Quant. Rêde'!$K101&gt;=4,2)))),0)</f>
        <v>0</v>
      </c>
      <c r="T101" s="118" t="n">
        <f aca="false">IF(T$3='1-Dados da rêde'!$J108,IF('2-Cálculo Quant. Rêde'!$K101&lt;2,2.2,IF('2-Cálculo Quant. Rêde'!$K101&lt;3,2.2,IF('2-Cálculo Quant. Rêde'!$K101&lt;4,2.2,IF('2-Cálculo Quant. Rêde'!$K101&gt;=4,2.2)))),0)</f>
        <v>2.2</v>
      </c>
      <c r="U101" s="118" t="n">
        <f aca="false">IF(U$3='1-Dados da rêde'!$J108,IF('2-Cálculo Quant. Rêde'!$K101&lt;2,2.7,IF('2-Cálculo Quant. Rêde'!$K101&lt;3,2.7,IF('2-Cálculo Quant. Rêde'!$K101&lt;4,2.7,IF('2-Cálculo Quant. Rêde'!$K101&gt;=4,2.7)))),0)</f>
        <v>0</v>
      </c>
      <c r="V101" s="118" t="n">
        <f aca="false">IF($L101&gt;0,0.1,0)+IF($M101&gt;0,0.1,0)</f>
        <v>0.1</v>
      </c>
      <c r="W101" s="119" t="n">
        <f aca="false">SUM(N101:V101)+IF(L101&gt;0,0.5,0)+IF(M101&gt;0,0.5,0)</f>
        <v>2.8</v>
      </c>
      <c r="X101" s="119" t="n">
        <f aca="false">TRUNC('1-Dados da rêde'!$H108*$K101*$W101,2)</f>
        <v>76.44</v>
      </c>
      <c r="Y101" s="120" t="n">
        <f aca="false">IF($K101&lt;=2,$X101,0)</f>
        <v>0</v>
      </c>
      <c r="Z101" s="118" t="n">
        <f aca="false">IF(AND($K101&lt;=3,$K101&gt;2),$X101,0)</f>
        <v>76.44</v>
      </c>
      <c r="AA101" s="118" t="n">
        <f aca="false">IF(AND($K101&lt;=4,$K101&gt;3),$X101,0)</f>
        <v>0</v>
      </c>
      <c r="AB101" s="118" t="n">
        <f aca="false">IF(AND($K101&lt;=5,$K101&gt;4),$X101,0)</f>
        <v>0</v>
      </c>
      <c r="AC101" s="118" t="n">
        <f aca="false">IF(AND($K101&lt;=6,$K101&gt;5),$X101,0)</f>
        <v>0</v>
      </c>
      <c r="AD101" s="118" t="n">
        <f aca="false">IF($K101&gt;6,$X101,0)</f>
        <v>0</v>
      </c>
      <c r="AE101" s="118" t="n">
        <f aca="false">('1-Dados da rêde'!J108/1000)+0.3</f>
        <v>1.5</v>
      </c>
      <c r="AF101" s="118" t="n">
        <f aca="false">TRUNC(((W101*AE101)-J101)*'1-Dados da rêde'!H108,2)</f>
        <v>30.69</v>
      </c>
      <c r="AG101" s="118" t="n">
        <f aca="false">TRUNC('1-Dados da rêde'!H108*'2-Cálculo Quant. Rêde'!W101*AE101)</f>
        <v>42</v>
      </c>
      <c r="AH101" s="118" t="n">
        <f aca="false">IF((X101-AG101)&gt;0,X101-AG101,0)</f>
        <v>34.44</v>
      </c>
      <c r="AI101" s="118" t="n">
        <f aca="false">IF(AI$3='1-Dados da rêde'!$J108,'1-Dados da rêde'!$H108,0)</f>
        <v>0</v>
      </c>
      <c r="AJ101" s="118" t="n">
        <f aca="false">IF(AJ$3='1-Dados da rêde'!$J108,'1-Dados da rêde'!$H108,0)</f>
        <v>0</v>
      </c>
      <c r="AK101" s="118" t="n">
        <f aca="false">IF(AK$3='1-Dados da rêde'!$J108,'1-Dados da rêde'!$H108,0)</f>
        <v>0</v>
      </c>
      <c r="AL101" s="118" t="n">
        <f aca="false">IF(AL$3='1-Dados da rêde'!$J108,'1-Dados da rêde'!$H108,0)</f>
        <v>0</v>
      </c>
      <c r="AM101" s="118" t="n">
        <f aca="false">IF(AM$3='1-Dados da rêde'!$J108,'1-Dados da rêde'!$H108,0)</f>
        <v>0</v>
      </c>
      <c r="AN101" s="118" t="n">
        <f aca="false">IF(AN$3='1-Dados da rêde'!$J108,'1-Dados da rêde'!$H108,0)</f>
        <v>0</v>
      </c>
      <c r="AO101" s="118" t="n">
        <f aca="false">IF(AO$3='1-Dados da rêde'!$J108,'1-Dados da rêde'!$H108,0)</f>
        <v>10</v>
      </c>
      <c r="AP101" s="118" t="n">
        <f aca="false">IF(AP$3='1-Dados da rêde'!$J108,'1-Dados da rêde'!$H108,0)</f>
        <v>0</v>
      </c>
      <c r="AQ101" s="119" t="n">
        <f aca="false">SUM(AI101:AP101)</f>
        <v>10</v>
      </c>
      <c r="AS101" s="156"/>
      <c r="AT101" s="156"/>
      <c r="AU101" s="156"/>
      <c r="AV101" s="156"/>
      <c r="AW101" s="156"/>
    </row>
    <row r="102" s="165" customFormat="true" ht="11.25" hidden="false" customHeight="false" outlineLevel="0" collapsed="false">
      <c r="A102" s="116" t="n">
        <v>22</v>
      </c>
      <c r="B102" s="117" t="n">
        <f aca="false">IF('2-Cálculo Quant. Rêde'!B$3='1-Dados da rêde'!$J109,0.0707,0)</f>
        <v>0</v>
      </c>
      <c r="C102" s="117" t="n">
        <f aca="false">IF('2-Cálculo Quant. Rêde'!C$3='1-Dados da rêde'!$J109,0.1256,0)</f>
        <v>0</v>
      </c>
      <c r="D102" s="117" t="n">
        <f aca="false">IF('2-Cálculo Quant. Rêde'!D$3='1-Dados da rêde'!$J109,0.1964,0)</f>
        <v>0</v>
      </c>
      <c r="E102" s="117" t="n">
        <f aca="false">IF('2-Cálculo Quant. Rêde'!E$3='1-Dados da rêde'!$J109,0.2827,0)</f>
        <v>0</v>
      </c>
      <c r="F102" s="117" t="n">
        <f aca="false">IF('2-Cálculo Quant. Rêde'!F$3='1-Dados da rêde'!$J109,0.5026,0)</f>
        <v>0</v>
      </c>
      <c r="G102" s="117" t="n">
        <f aca="false">IF('2-Cálculo Quant. Rêde'!G$3='1-Dados da rêde'!$J109,0.7854,0)</f>
        <v>0</v>
      </c>
      <c r="H102" s="117" t="n">
        <f aca="false">IF('2-Cálculo Quant. Rêde'!H$3='1-Dados da rêde'!$J109,1.131,0)</f>
        <v>1.131</v>
      </c>
      <c r="I102" s="117" t="n">
        <f aca="false">IF('2-Cálculo Quant. Rêde'!I$3='1-Dados da rêde'!$J109,1.7671,0)</f>
        <v>0</v>
      </c>
      <c r="J102" s="117" t="n">
        <f aca="false">SUM(B102:I102)</f>
        <v>1.131</v>
      </c>
      <c r="K102" s="118" t="n">
        <f aca="false">TRUNC(('1-Dados da rêde'!$D109+'1-Dados da rêde'!$F109)/2,2)+'1-Dados da rêde'!L109+'1-Dados da rêde'!M109+'1-Dados da rêde'!N109</f>
        <v>2.68</v>
      </c>
      <c r="L102" s="118" t="n">
        <f aca="false">IF(AND($K102&gt;1.3,$K102&lt;=2),TRUNC('1-Dados da rêde'!$H109*($K102+0.2)*2,2),0)</f>
        <v>0</v>
      </c>
      <c r="M102" s="118" t="n">
        <f aca="false">IF(AND($K102&gt;2,$K102&lt;=4),TRUNC('1-Dados da rêde'!$H109*($K102+0.5)*2,2),0)</f>
        <v>69.96</v>
      </c>
      <c r="N102" s="118" t="n">
        <f aca="false">IF(N$3='1-Dados da rêde'!$J109,IF('2-Cálculo Quant. Rêde'!$K102&lt;2,0.9,IF('2-Cálculo Quant. Rêde'!$K102&lt;3,0.9,IF('2-Cálculo Quant. Rêde'!$K102&lt;4,0.9,IF('2-Cálculo Quant. Rêde'!$K102&gt;=4,0.9)))),0)</f>
        <v>0</v>
      </c>
      <c r="O102" s="118" t="n">
        <f aca="false">IF(O$3='1-Dados da rêde'!$J109,IF('2-Cálculo Quant. Rêde'!$K102&lt;2,1,IF('2-Cálculo Quant. Rêde'!$K102&lt;3,1,IF('2-Cálculo Quant. Rêde'!$K102&lt;4,1,IF('2-Cálculo Quant. Rêde'!$K102&gt;=4,1)))),0)</f>
        <v>0</v>
      </c>
      <c r="P102" s="118" t="n">
        <f aca="false">IF(P$3='1-Dados da rêde'!$J109,IF('2-Cálculo Quant. Rêde'!$K102&lt;2,1.2,IF('2-Cálculo Quant. Rêde'!$K102&lt;3,1.2,IF('2-Cálculo Quant. Rêde'!$K102&lt;4,1.2,IF('2-Cálculo Quant. Rêde'!$K102&gt;=4,1.2)))),0)</f>
        <v>0</v>
      </c>
      <c r="Q102" s="118" t="n">
        <f aca="false">IF(Q$3='1-Dados da rêde'!$J109,IF('2-Cálculo Quant. Rêde'!$K102&lt;2,1.3,IF('2-Cálculo Quant. Rêde'!$K102&lt;3,1.3,IF('2-Cálculo Quant. Rêde'!$K102&lt;4,1.3,IF('2-Cálculo Quant. Rêde'!$K102&gt;=4,1.3)))),0)</f>
        <v>0</v>
      </c>
      <c r="R102" s="118" t="n">
        <f aca="false">IF(R$3='1-Dados da rêde'!$J109,IF('2-Cálculo Quant. Rêde'!$K102&lt;2,1.6,IF('2-Cálculo Quant. Rêde'!$K102&lt;3,1.6,IF('2-Cálculo Quant. Rêde'!$K102&lt;4,1.6,IF('2-Cálculo Quant. Rêde'!$K102&gt;=4,1.6)))),0)</f>
        <v>0</v>
      </c>
      <c r="S102" s="118" t="n">
        <f aca="false">IF(S$3='1-Dados da rêde'!$J109,IF('2-Cálculo Quant. Rêde'!$K102&lt;2,2,IF('2-Cálculo Quant. Rêde'!$K102&lt;3,2,IF('2-Cálculo Quant. Rêde'!$K102&lt;4,2,IF('2-Cálculo Quant. Rêde'!$K102&gt;=4,2)))),0)</f>
        <v>0</v>
      </c>
      <c r="T102" s="118" t="n">
        <f aca="false">IF(T$3='1-Dados da rêde'!$J109,IF('2-Cálculo Quant. Rêde'!$K102&lt;2,2.2,IF('2-Cálculo Quant. Rêde'!$K102&lt;3,2.2,IF('2-Cálculo Quant. Rêde'!$K102&lt;4,2.2,IF('2-Cálculo Quant. Rêde'!$K102&gt;=4,2.2)))),0)</f>
        <v>2.2</v>
      </c>
      <c r="U102" s="118" t="n">
        <f aca="false">IF(U$3='1-Dados da rêde'!$J109,IF('2-Cálculo Quant. Rêde'!$K102&lt;2,2.7,IF('2-Cálculo Quant. Rêde'!$K102&lt;3,2.7,IF('2-Cálculo Quant. Rêde'!$K102&lt;4,2.7,IF('2-Cálculo Quant. Rêde'!$K102&gt;=4,2.7)))),0)</f>
        <v>0</v>
      </c>
      <c r="V102" s="118" t="n">
        <f aca="false">IF($L102&gt;0,0.1,0)+IF($M102&gt;0,0.1,0)</f>
        <v>0.1</v>
      </c>
      <c r="W102" s="119" t="n">
        <f aca="false">SUM(N102:V102)+IF(L102&gt;0,0.5,0)+IF(M102&gt;0,0.5,0)</f>
        <v>2.8</v>
      </c>
      <c r="X102" s="119" t="n">
        <f aca="false">TRUNC('1-Dados da rêde'!$H109*$K102*$W102,2)</f>
        <v>82.54</v>
      </c>
      <c r="Y102" s="120" t="n">
        <f aca="false">IF($K102&lt;=2,$X102,0)</f>
        <v>0</v>
      </c>
      <c r="Z102" s="118" t="n">
        <f aca="false">IF(AND($K102&lt;=3,$K102&gt;2),$X102,0)</f>
        <v>82.54</v>
      </c>
      <c r="AA102" s="118" t="n">
        <f aca="false">IF(AND($K102&lt;=4,$K102&gt;3),$X102,0)</f>
        <v>0</v>
      </c>
      <c r="AB102" s="118" t="n">
        <f aca="false">IF(AND($K102&lt;=5,$K102&gt;4),$X102,0)</f>
        <v>0</v>
      </c>
      <c r="AC102" s="118" t="n">
        <f aca="false">IF(AND($K102&lt;=6,$K102&gt;5),$X102,0)</f>
        <v>0</v>
      </c>
      <c r="AD102" s="118" t="n">
        <f aca="false">IF($K102&gt;6,$X102,0)</f>
        <v>0</v>
      </c>
      <c r="AE102" s="118" t="n">
        <f aca="false">('1-Dados da rêde'!J109/1000)+0.3</f>
        <v>1.5</v>
      </c>
      <c r="AF102" s="118" t="n">
        <f aca="false">TRUNC(((W102*AE102)-J102)*'1-Dados da rêde'!H109,2)</f>
        <v>33.75</v>
      </c>
      <c r="AG102" s="118" t="n">
        <f aca="false">TRUNC('1-Dados da rêde'!H109*'2-Cálculo Quant. Rêde'!W102*AE102)</f>
        <v>46</v>
      </c>
      <c r="AH102" s="118" t="n">
        <f aca="false">IF((X102-AG102)&gt;0,X102-AG102,0)</f>
        <v>36.54</v>
      </c>
      <c r="AI102" s="118" t="n">
        <f aca="false">IF(AI$3='1-Dados da rêde'!$J109,'1-Dados da rêde'!$H109,0)</f>
        <v>0</v>
      </c>
      <c r="AJ102" s="118" t="n">
        <f aca="false">IF(AJ$3='1-Dados da rêde'!$J109,'1-Dados da rêde'!$H109,0)</f>
        <v>0</v>
      </c>
      <c r="AK102" s="118" t="n">
        <f aca="false">IF(AK$3='1-Dados da rêde'!$J109,'1-Dados da rêde'!$H109,0)</f>
        <v>0</v>
      </c>
      <c r="AL102" s="118" t="n">
        <f aca="false">IF(AL$3='1-Dados da rêde'!$J109,'1-Dados da rêde'!$H109,0)</f>
        <v>0</v>
      </c>
      <c r="AM102" s="118" t="n">
        <f aca="false">IF(AM$3='1-Dados da rêde'!$J109,'1-Dados da rêde'!$H109,0)</f>
        <v>0</v>
      </c>
      <c r="AN102" s="118" t="n">
        <f aca="false">IF(AN$3='1-Dados da rêde'!$J109,'1-Dados da rêde'!$H109,0)</f>
        <v>0</v>
      </c>
      <c r="AO102" s="118" t="n">
        <f aca="false">IF(AO$3='1-Dados da rêde'!$J109,'1-Dados da rêde'!$H109,0)</f>
        <v>11</v>
      </c>
      <c r="AP102" s="118" t="n">
        <f aca="false">IF(AP$3='1-Dados da rêde'!$J109,'1-Dados da rêde'!$H109,0)</f>
        <v>0</v>
      </c>
      <c r="AQ102" s="119" t="n">
        <f aca="false">SUM(AI102:AP102)</f>
        <v>11</v>
      </c>
      <c r="AS102" s="156"/>
      <c r="AT102" s="156"/>
      <c r="AU102" s="156"/>
      <c r="AV102" s="156"/>
      <c r="AW102" s="156"/>
    </row>
    <row r="103" s="165" customFormat="true" ht="11.25" hidden="false" customHeight="false" outlineLevel="0" collapsed="false">
      <c r="A103" s="116" t="n">
        <f aca="false">'1-Dados da rêde'!B110</f>
        <v>0</v>
      </c>
      <c r="B103" s="117" t="n">
        <f aca="false">IF('2-Cálculo Quant. Rêde'!B$3='1-Dados da rêde'!$J110,0.0707,0)</f>
        <v>0</v>
      </c>
      <c r="C103" s="117" t="n">
        <f aca="false">IF('2-Cálculo Quant. Rêde'!C$3='1-Dados da rêde'!$J110,0.1256,0)</f>
        <v>0</v>
      </c>
      <c r="D103" s="117" t="n">
        <f aca="false">IF('2-Cálculo Quant. Rêde'!D$3='1-Dados da rêde'!$J110,0.1964,0)</f>
        <v>0</v>
      </c>
      <c r="E103" s="117" t="n">
        <f aca="false">IF('2-Cálculo Quant. Rêde'!E$3='1-Dados da rêde'!$J110,0.2827,0)</f>
        <v>0.2827</v>
      </c>
      <c r="F103" s="117" t="n">
        <f aca="false">IF('2-Cálculo Quant. Rêde'!F$3='1-Dados da rêde'!$J110,0.5026,0)</f>
        <v>0</v>
      </c>
      <c r="G103" s="117" t="n">
        <f aca="false">IF('2-Cálculo Quant. Rêde'!G$3='1-Dados da rêde'!$J110,0.7854,0)</f>
        <v>0</v>
      </c>
      <c r="H103" s="117" t="n">
        <f aca="false">IF('2-Cálculo Quant. Rêde'!H$3='1-Dados da rêde'!$J110,1.131,0)</f>
        <v>0</v>
      </c>
      <c r="I103" s="117" t="n">
        <f aca="false">IF('2-Cálculo Quant. Rêde'!I$3='1-Dados da rêde'!$J110,1.7671,0)</f>
        <v>0</v>
      </c>
      <c r="J103" s="117" t="n">
        <f aca="false">SUM(B103:I103)</f>
        <v>0.2827</v>
      </c>
      <c r="K103" s="118" t="n">
        <f aca="false">TRUNC(('1-Dados da rêde'!$D110+'1-Dados da rêde'!$F110)/2,2)+'1-Dados da rêde'!L110+'1-Dados da rêde'!M110+'1-Dados da rêde'!N110</f>
        <v>1.73</v>
      </c>
      <c r="L103" s="118" t="n">
        <f aca="false">IF(AND($K103&gt;1.3,$K103&lt;=2),TRUNC('1-Dados da rêde'!$H110*($K103+0.2)*2,2),0)</f>
        <v>57.9</v>
      </c>
      <c r="M103" s="118" t="n">
        <f aca="false">IF(AND($K103&gt;2,$K103&lt;=4),TRUNC('1-Dados da rêde'!$H110*($K103+0.5)*2,2),0)</f>
        <v>0</v>
      </c>
      <c r="N103" s="118" t="n">
        <f aca="false">IF(N$3='1-Dados da rêde'!$J110,IF('2-Cálculo Quant. Rêde'!$K103&lt;2,0.9,IF('2-Cálculo Quant. Rêde'!$K103&lt;3,0.9,IF('2-Cálculo Quant. Rêde'!$K103&lt;4,0.9,IF('2-Cálculo Quant. Rêde'!$K103&gt;=4,0.9)))),0)</f>
        <v>0</v>
      </c>
      <c r="O103" s="118" t="n">
        <f aca="false">IF(O$3='1-Dados da rêde'!$J110,IF('2-Cálculo Quant. Rêde'!$K103&lt;2,1,IF('2-Cálculo Quant. Rêde'!$K103&lt;3,1,IF('2-Cálculo Quant. Rêde'!$K103&lt;4,1,IF('2-Cálculo Quant. Rêde'!$K103&gt;=4,1)))),0)</f>
        <v>0</v>
      </c>
      <c r="P103" s="118" t="n">
        <f aca="false">IF(P$3='1-Dados da rêde'!$J110,IF('2-Cálculo Quant. Rêde'!$K103&lt;2,1.2,IF('2-Cálculo Quant. Rêde'!$K103&lt;3,1.2,IF('2-Cálculo Quant. Rêde'!$K103&lt;4,1.2,IF('2-Cálculo Quant. Rêde'!$K103&gt;=4,1.2)))),0)</f>
        <v>0</v>
      </c>
      <c r="Q103" s="118" t="n">
        <f aca="false">IF(Q$3='1-Dados da rêde'!$J110,IF('2-Cálculo Quant. Rêde'!$K103&lt;2,1.3,IF('2-Cálculo Quant. Rêde'!$K103&lt;3,1.3,IF('2-Cálculo Quant. Rêde'!$K103&lt;4,1.3,IF('2-Cálculo Quant. Rêde'!$K103&gt;=4,1.3)))),0)</f>
        <v>1.3</v>
      </c>
      <c r="R103" s="118" t="n">
        <f aca="false">IF(R$3='1-Dados da rêde'!$J110,IF('2-Cálculo Quant. Rêde'!$K103&lt;2,1.6,IF('2-Cálculo Quant. Rêde'!$K103&lt;3,1.6,IF('2-Cálculo Quant. Rêde'!$K103&lt;4,1.6,IF('2-Cálculo Quant. Rêde'!$K103&gt;=4,1.6)))),0)</f>
        <v>0</v>
      </c>
      <c r="S103" s="118" t="n">
        <f aca="false">IF(S$3='1-Dados da rêde'!$J110,IF('2-Cálculo Quant. Rêde'!$K103&lt;2,2,IF('2-Cálculo Quant. Rêde'!$K103&lt;3,2,IF('2-Cálculo Quant. Rêde'!$K103&lt;4,2,IF('2-Cálculo Quant. Rêde'!$K103&gt;=4,2)))),0)</f>
        <v>0</v>
      </c>
      <c r="T103" s="118" t="n">
        <f aca="false">IF(T$3='1-Dados da rêde'!$J110,IF('2-Cálculo Quant. Rêde'!$K103&lt;2,2.2,IF('2-Cálculo Quant. Rêde'!$K103&lt;3,2.2,IF('2-Cálculo Quant. Rêde'!$K103&lt;4,2.2,IF('2-Cálculo Quant. Rêde'!$K103&gt;=4,2.2)))),0)</f>
        <v>0</v>
      </c>
      <c r="U103" s="118" t="n">
        <f aca="false">IF(U$3='1-Dados da rêde'!$J110,IF('2-Cálculo Quant. Rêde'!$K103&lt;2,2.7,IF('2-Cálculo Quant. Rêde'!$K103&lt;3,2.7,IF('2-Cálculo Quant. Rêde'!$K103&lt;4,2.7,IF('2-Cálculo Quant. Rêde'!$K103&gt;=4,2.7)))),0)</f>
        <v>0</v>
      </c>
      <c r="V103" s="118" t="n">
        <f aca="false">IF($L103&gt;0,0.1,0)+IF($M103&gt;0,0.1,0)</f>
        <v>0.1</v>
      </c>
      <c r="W103" s="119" t="n">
        <f aca="false">SUM(N103:V103)+IF(L103&gt;0,0.5,0)+IF(M103&gt;0,0.5,0)</f>
        <v>1.9</v>
      </c>
      <c r="X103" s="119" t="n">
        <f aca="false">TRUNC('1-Dados da rêde'!$H110*$K103*$W103,2)</f>
        <v>49.3</v>
      </c>
      <c r="Y103" s="120" t="n">
        <f aca="false">IF($K103&lt;=2,$X103,0)</f>
        <v>49.3</v>
      </c>
      <c r="Z103" s="118" t="n">
        <f aca="false">IF(AND($K103&lt;=3,$K103&gt;2),$X103,0)</f>
        <v>0</v>
      </c>
      <c r="AA103" s="118" t="n">
        <f aca="false">IF(AND($K103&lt;=4,$K103&gt;3),$X103,0)</f>
        <v>0</v>
      </c>
      <c r="AB103" s="118" t="n">
        <f aca="false">IF(AND($K103&lt;=5,$K103&gt;4),$X103,0)</f>
        <v>0</v>
      </c>
      <c r="AC103" s="118" t="n">
        <f aca="false">IF(AND($K103&lt;=6,$K103&gt;5),$X103,0)</f>
        <v>0</v>
      </c>
      <c r="AD103" s="118" t="n">
        <f aca="false">IF($K103&gt;6,$X103,0)</f>
        <v>0</v>
      </c>
      <c r="AE103" s="118" t="n">
        <f aca="false">('1-Dados da rêde'!J110/1000)+0.3</f>
        <v>0.9</v>
      </c>
      <c r="AF103" s="118" t="n">
        <f aca="false">TRUNC(((W103*AE103)-J103)*'1-Dados da rêde'!H110,2)</f>
        <v>21.4</v>
      </c>
      <c r="AG103" s="118" t="n">
        <f aca="false">TRUNC('1-Dados da rêde'!H110*'2-Cálculo Quant. Rêde'!W103*AE103)</f>
        <v>25</v>
      </c>
      <c r="AH103" s="118" t="n">
        <f aca="false">IF((X103-AG103)&gt;0,X103-AG103,0)</f>
        <v>24.3</v>
      </c>
      <c r="AI103" s="118" t="n">
        <f aca="false">IF(AI$3='1-Dados da rêde'!$J110,'1-Dados da rêde'!$H110,0)</f>
        <v>0</v>
      </c>
      <c r="AJ103" s="118" t="n">
        <f aca="false">IF(AJ$3='1-Dados da rêde'!$J110,'1-Dados da rêde'!$H110,0)</f>
        <v>0</v>
      </c>
      <c r="AK103" s="118" t="n">
        <f aca="false">IF(AK$3='1-Dados da rêde'!$J110,'1-Dados da rêde'!$H110,0)</f>
        <v>0</v>
      </c>
      <c r="AL103" s="118" t="n">
        <f aca="false">IF(AL$3='1-Dados da rêde'!$J110,'1-Dados da rêde'!$H110,0)</f>
        <v>15</v>
      </c>
      <c r="AM103" s="118" t="n">
        <f aca="false">IF(AM$3='1-Dados da rêde'!$J110,'1-Dados da rêde'!$H110,0)</f>
        <v>0</v>
      </c>
      <c r="AN103" s="118" t="n">
        <f aca="false">IF(AN$3='1-Dados da rêde'!$J110,'1-Dados da rêde'!$H110,0)</f>
        <v>0</v>
      </c>
      <c r="AO103" s="118" t="n">
        <f aca="false">IF(AO$3='1-Dados da rêde'!$J110,'1-Dados da rêde'!$H110,0)</f>
        <v>0</v>
      </c>
      <c r="AP103" s="118" t="n">
        <f aca="false">IF(AP$3='1-Dados da rêde'!$J110,'1-Dados da rêde'!$H110,0)</f>
        <v>0</v>
      </c>
      <c r="AQ103" s="119" t="n">
        <f aca="false">SUM(AI103:AP103)</f>
        <v>15</v>
      </c>
      <c r="AS103" s="156"/>
      <c r="AT103" s="156"/>
      <c r="AU103" s="156"/>
      <c r="AV103" s="156"/>
      <c r="AW103" s="156"/>
    </row>
    <row r="104" s="165" customFormat="true" ht="11.25" hidden="false" customHeight="false" outlineLevel="0" collapsed="false">
      <c r="A104" s="116" t="n">
        <f aca="false">'1-Dados da rêde'!B111</f>
        <v>0</v>
      </c>
      <c r="B104" s="117" t="n">
        <f aca="false">IF('2-Cálculo Quant. Rêde'!B$3='1-Dados da rêde'!$J111,0.0707,0)</f>
        <v>0.0707</v>
      </c>
      <c r="C104" s="117" t="n">
        <f aca="false">IF('2-Cálculo Quant. Rêde'!C$3='1-Dados da rêde'!$J111,0.1256,0)</f>
        <v>0</v>
      </c>
      <c r="D104" s="117" t="n">
        <f aca="false">IF('2-Cálculo Quant. Rêde'!D$3='1-Dados da rêde'!$J111,0.1964,0)</f>
        <v>0</v>
      </c>
      <c r="E104" s="117" t="n">
        <f aca="false">IF('2-Cálculo Quant. Rêde'!E$3='1-Dados da rêde'!$J111,0.2827,0)</f>
        <v>0</v>
      </c>
      <c r="F104" s="117" t="n">
        <f aca="false">IF('2-Cálculo Quant. Rêde'!F$3='1-Dados da rêde'!$J111,0.5026,0)</f>
        <v>0</v>
      </c>
      <c r="G104" s="117" t="n">
        <f aca="false">IF('2-Cálculo Quant. Rêde'!G$3='1-Dados da rêde'!$J111,0.7854,0)</f>
        <v>0</v>
      </c>
      <c r="H104" s="117" t="n">
        <f aca="false">IF('2-Cálculo Quant. Rêde'!H$3='1-Dados da rêde'!$J111,1.131,0)</f>
        <v>0</v>
      </c>
      <c r="I104" s="117" t="n">
        <f aca="false">IF('2-Cálculo Quant. Rêde'!I$3='1-Dados da rêde'!$J111,1.7671,0)</f>
        <v>0</v>
      </c>
      <c r="J104" s="117" t="n">
        <f aca="false">SUM(B104:I104)</f>
        <v>0.0707</v>
      </c>
      <c r="K104" s="118" t="n">
        <f aca="false">TRUNC(('1-Dados da rêde'!$D111+'1-Dados da rêde'!$F111)/2,2)+'1-Dados da rêde'!L111+'1-Dados da rêde'!M111+'1-Dados da rêde'!N111</f>
        <v>1.56</v>
      </c>
      <c r="L104" s="118" t="n">
        <f aca="false">IF(AND($K104&gt;1.3,$K104&lt;=2),TRUNC('1-Dados da rêde'!$H111*($K104+0.2)*2,2),0)</f>
        <v>105.6</v>
      </c>
      <c r="M104" s="118" t="n">
        <f aca="false">IF(AND($K104&gt;2,$K104&lt;=4),TRUNC('1-Dados da rêde'!$H111*($K104+0.5)*2,2),0)</f>
        <v>0</v>
      </c>
      <c r="N104" s="118" t="n">
        <f aca="false">IF(N$3='1-Dados da rêde'!$J111,IF('2-Cálculo Quant. Rêde'!$K104&lt;2,0.9,IF('2-Cálculo Quant. Rêde'!$K104&lt;3,0.9,IF('2-Cálculo Quant. Rêde'!$K104&lt;4,0.9,IF('2-Cálculo Quant. Rêde'!$K104&gt;=4,0.9)))),0)</f>
        <v>0.9</v>
      </c>
      <c r="O104" s="118" t="n">
        <f aca="false">IF(O$3='1-Dados da rêde'!$J111,IF('2-Cálculo Quant. Rêde'!$K104&lt;2,1,IF('2-Cálculo Quant. Rêde'!$K104&lt;3,1,IF('2-Cálculo Quant. Rêde'!$K104&lt;4,1,IF('2-Cálculo Quant. Rêde'!$K104&gt;=4,1)))),0)</f>
        <v>0</v>
      </c>
      <c r="P104" s="118" t="n">
        <f aca="false">IF(P$3='1-Dados da rêde'!$J111,IF('2-Cálculo Quant. Rêde'!$K104&lt;2,1.2,IF('2-Cálculo Quant. Rêde'!$K104&lt;3,1.2,IF('2-Cálculo Quant. Rêde'!$K104&lt;4,1.2,IF('2-Cálculo Quant. Rêde'!$K104&gt;=4,1.2)))),0)</f>
        <v>0</v>
      </c>
      <c r="Q104" s="118" t="n">
        <f aca="false">IF(Q$3='1-Dados da rêde'!$J111,IF('2-Cálculo Quant. Rêde'!$K104&lt;2,1.3,IF('2-Cálculo Quant. Rêde'!$K104&lt;3,1.3,IF('2-Cálculo Quant. Rêde'!$K104&lt;4,1.3,IF('2-Cálculo Quant. Rêde'!$K104&gt;=4,1.3)))),0)</f>
        <v>0</v>
      </c>
      <c r="R104" s="118" t="n">
        <f aca="false">IF(R$3='1-Dados da rêde'!$J111,IF('2-Cálculo Quant. Rêde'!$K104&lt;2,1.6,IF('2-Cálculo Quant. Rêde'!$K104&lt;3,1.6,IF('2-Cálculo Quant. Rêde'!$K104&lt;4,1.6,IF('2-Cálculo Quant. Rêde'!$K104&gt;=4,1.6)))),0)</f>
        <v>0</v>
      </c>
      <c r="S104" s="118" t="n">
        <f aca="false">IF(S$3='1-Dados da rêde'!$J111,IF('2-Cálculo Quant. Rêde'!$K104&lt;2,2,IF('2-Cálculo Quant. Rêde'!$K104&lt;3,2,IF('2-Cálculo Quant. Rêde'!$K104&lt;4,2,IF('2-Cálculo Quant. Rêde'!$K104&gt;=4,2)))),0)</f>
        <v>0</v>
      </c>
      <c r="T104" s="118" t="n">
        <f aca="false">IF(T$3='1-Dados da rêde'!$J111,IF('2-Cálculo Quant. Rêde'!$K104&lt;2,2.2,IF('2-Cálculo Quant. Rêde'!$K104&lt;3,2.2,IF('2-Cálculo Quant. Rêde'!$K104&lt;4,2.2,IF('2-Cálculo Quant. Rêde'!$K104&gt;=4,2.2)))),0)</f>
        <v>0</v>
      </c>
      <c r="U104" s="118" t="n">
        <f aca="false">IF(U$3='1-Dados da rêde'!$J111,IF('2-Cálculo Quant. Rêde'!$K104&lt;2,2.7,IF('2-Cálculo Quant. Rêde'!$K104&lt;3,2.7,IF('2-Cálculo Quant. Rêde'!$K104&lt;4,2.7,IF('2-Cálculo Quant. Rêde'!$K104&gt;=4,2.7)))),0)</f>
        <v>0</v>
      </c>
      <c r="V104" s="118" t="n">
        <f aca="false">IF($L104&gt;0,0.1,0)+IF($M104&gt;0,0.1,0)</f>
        <v>0.1</v>
      </c>
      <c r="W104" s="119" t="n">
        <f aca="false">SUM(N104:V104)+IF(L104&gt;0,0.5,0)+IF(M104&gt;0,0.5,0)</f>
        <v>1.5</v>
      </c>
      <c r="X104" s="119" t="n">
        <f aca="false">TRUNC('1-Dados da rêde'!$H111*$K104*$W104,2)</f>
        <v>70.2</v>
      </c>
      <c r="Y104" s="120" t="n">
        <f aca="false">IF($K104&lt;=2,$X104,0)</f>
        <v>70.2</v>
      </c>
      <c r="Z104" s="118" t="n">
        <f aca="false">IF(AND($K104&lt;=3,$K104&gt;2),$X104,0)</f>
        <v>0</v>
      </c>
      <c r="AA104" s="118" t="n">
        <f aca="false">IF(AND($K104&lt;=4,$K104&gt;3),$X104,0)</f>
        <v>0</v>
      </c>
      <c r="AB104" s="118" t="n">
        <f aca="false">IF(AND($K104&lt;=5,$K104&gt;4),$X104,0)</f>
        <v>0</v>
      </c>
      <c r="AC104" s="118" t="n">
        <f aca="false">IF(AND($K104&lt;=6,$K104&gt;5),$X104,0)</f>
        <v>0</v>
      </c>
      <c r="AD104" s="118" t="n">
        <f aca="false">IF($K104&gt;6,$X104,0)</f>
        <v>0</v>
      </c>
      <c r="AE104" s="118" t="n">
        <f aca="false">('1-Dados da rêde'!J111/1000)+0.3</f>
        <v>0.6</v>
      </c>
      <c r="AF104" s="118" t="n">
        <f aca="false">TRUNC(((W104*AE104)-J104)*'1-Dados da rêde'!H111,2)</f>
        <v>24.87</v>
      </c>
      <c r="AG104" s="118" t="n">
        <f aca="false">TRUNC('1-Dados da rêde'!H111*'2-Cálculo Quant. Rêde'!W104*AE104)</f>
        <v>27</v>
      </c>
      <c r="AH104" s="118" t="n">
        <f aca="false">IF((X104-AG104)&gt;0,X104-AG104,0)</f>
        <v>43.2</v>
      </c>
      <c r="AI104" s="118" t="n">
        <f aca="false">IF(AI$3='1-Dados da rêde'!$J111,'1-Dados da rêde'!$H111,0)</f>
        <v>30</v>
      </c>
      <c r="AJ104" s="118" t="n">
        <f aca="false">IF(AJ$3='1-Dados da rêde'!$J111,'1-Dados da rêde'!$H111,0)</f>
        <v>0</v>
      </c>
      <c r="AK104" s="118" t="n">
        <f aca="false">IF(AK$3='1-Dados da rêde'!$J111,'1-Dados da rêde'!$H111,0)</f>
        <v>0</v>
      </c>
      <c r="AL104" s="118" t="n">
        <f aca="false">IF(AL$3='1-Dados da rêde'!$J111,'1-Dados da rêde'!$H111,0)</f>
        <v>0</v>
      </c>
      <c r="AM104" s="118" t="n">
        <f aca="false">IF(AM$3='1-Dados da rêde'!$J111,'1-Dados da rêde'!$H111,0)</f>
        <v>0</v>
      </c>
      <c r="AN104" s="118" t="n">
        <f aca="false">IF(AN$3='1-Dados da rêde'!$J111,'1-Dados da rêde'!$H111,0)</f>
        <v>0</v>
      </c>
      <c r="AO104" s="118" t="n">
        <f aca="false">IF(AO$3='1-Dados da rêde'!$J111,'1-Dados da rêde'!$H111,0)</f>
        <v>0</v>
      </c>
      <c r="AP104" s="118" t="n">
        <f aca="false">IF(AP$3='1-Dados da rêde'!$J111,'1-Dados da rêde'!$H111,0)</f>
        <v>0</v>
      </c>
      <c r="AQ104" s="119" t="n">
        <f aca="false">SUM(AI104:AP104)</f>
        <v>30</v>
      </c>
      <c r="AS104" s="156"/>
      <c r="AT104" s="156"/>
      <c r="AU104" s="156"/>
      <c r="AV104" s="156"/>
      <c r="AW104" s="156"/>
    </row>
    <row r="105" s="165" customFormat="true" ht="11.25" hidden="false" customHeight="false" outlineLevel="0" collapsed="false">
      <c r="A105" s="116" t="n">
        <f aca="false">'1-Dados da rêde'!B112</f>
        <v>0</v>
      </c>
      <c r="B105" s="117" t="n">
        <f aca="false">IF('2-Cálculo Quant. Rêde'!B$3='1-Dados da rêde'!$J112,0.0707,0)</f>
        <v>0</v>
      </c>
      <c r="C105" s="117" t="n">
        <f aca="false">IF('2-Cálculo Quant. Rêde'!C$3='1-Dados da rêde'!$J112,0.1256,0)</f>
        <v>0.1256</v>
      </c>
      <c r="D105" s="117" t="n">
        <f aca="false">IF('2-Cálculo Quant. Rêde'!D$3='1-Dados da rêde'!$J112,0.1964,0)</f>
        <v>0</v>
      </c>
      <c r="E105" s="117" t="n">
        <f aca="false">IF('2-Cálculo Quant. Rêde'!E$3='1-Dados da rêde'!$J112,0.2827,0)</f>
        <v>0</v>
      </c>
      <c r="F105" s="117" t="n">
        <f aca="false">IF('2-Cálculo Quant. Rêde'!F$3='1-Dados da rêde'!$J112,0.5026,0)</f>
        <v>0</v>
      </c>
      <c r="G105" s="117" t="n">
        <f aca="false">IF('2-Cálculo Quant. Rêde'!G$3='1-Dados da rêde'!$J112,0.7854,0)</f>
        <v>0</v>
      </c>
      <c r="H105" s="117" t="n">
        <f aca="false">IF('2-Cálculo Quant. Rêde'!H$3='1-Dados da rêde'!$J112,1.131,0)</f>
        <v>0</v>
      </c>
      <c r="I105" s="117" t="n">
        <f aca="false">IF('2-Cálculo Quant. Rêde'!I$3='1-Dados da rêde'!$J112,1.7671,0)</f>
        <v>0</v>
      </c>
      <c r="J105" s="117" t="n">
        <f aca="false">SUM(B105:I105)</f>
        <v>0.1256</v>
      </c>
      <c r="K105" s="118" t="n">
        <f aca="false">TRUNC(('1-Dados da rêde'!$D112+'1-Dados da rêde'!$F112)/2,2)+'1-Dados da rêde'!L112+'1-Dados da rêde'!M112+'1-Dados da rêde'!N112</f>
        <v>1.73</v>
      </c>
      <c r="L105" s="118" t="n">
        <f aca="false">IF(AND($K105&gt;1.3,$K105&lt;=2),TRUNC('1-Dados da rêde'!$H112*($K105+0.2)*2,2),0)</f>
        <v>115.8</v>
      </c>
      <c r="M105" s="118" t="n">
        <f aca="false">IF(AND($K105&gt;2,$K105&lt;=4),TRUNC('1-Dados da rêde'!$H112*($K105+0.5)*2,2),0)</f>
        <v>0</v>
      </c>
      <c r="N105" s="118" t="n">
        <f aca="false">IF(N$3='1-Dados da rêde'!$J112,IF('2-Cálculo Quant. Rêde'!$K105&lt;2,0.9,IF('2-Cálculo Quant. Rêde'!$K105&lt;3,0.9,IF('2-Cálculo Quant. Rêde'!$K105&lt;4,0.9,IF('2-Cálculo Quant. Rêde'!$K105&gt;=4,0.9)))),0)</f>
        <v>0</v>
      </c>
      <c r="O105" s="118" t="n">
        <f aca="false">IF(O$3='1-Dados da rêde'!$J112,IF('2-Cálculo Quant. Rêde'!$K105&lt;2,1,IF('2-Cálculo Quant. Rêde'!$K105&lt;3,1,IF('2-Cálculo Quant. Rêde'!$K105&lt;4,1,IF('2-Cálculo Quant. Rêde'!$K105&gt;=4,1)))),0)</f>
        <v>1</v>
      </c>
      <c r="P105" s="118" t="n">
        <f aca="false">IF(P$3='1-Dados da rêde'!$J112,IF('2-Cálculo Quant. Rêde'!$K105&lt;2,1.2,IF('2-Cálculo Quant. Rêde'!$K105&lt;3,1.2,IF('2-Cálculo Quant. Rêde'!$K105&lt;4,1.2,IF('2-Cálculo Quant. Rêde'!$K105&gt;=4,1.2)))),0)</f>
        <v>0</v>
      </c>
      <c r="Q105" s="118" t="n">
        <f aca="false">IF(Q$3='1-Dados da rêde'!$J112,IF('2-Cálculo Quant. Rêde'!$K105&lt;2,1.3,IF('2-Cálculo Quant. Rêde'!$K105&lt;3,1.3,IF('2-Cálculo Quant. Rêde'!$K105&lt;4,1.3,IF('2-Cálculo Quant. Rêde'!$K105&gt;=4,1.3)))),0)</f>
        <v>0</v>
      </c>
      <c r="R105" s="118" t="n">
        <f aca="false">IF(R$3='1-Dados da rêde'!$J112,IF('2-Cálculo Quant. Rêde'!$K105&lt;2,1.6,IF('2-Cálculo Quant. Rêde'!$K105&lt;3,1.6,IF('2-Cálculo Quant. Rêde'!$K105&lt;4,1.6,IF('2-Cálculo Quant. Rêde'!$K105&gt;=4,1.6)))),0)</f>
        <v>0</v>
      </c>
      <c r="S105" s="118" t="n">
        <f aca="false">IF(S$3='1-Dados da rêde'!$J112,IF('2-Cálculo Quant. Rêde'!$K105&lt;2,2,IF('2-Cálculo Quant. Rêde'!$K105&lt;3,2,IF('2-Cálculo Quant. Rêde'!$K105&lt;4,2,IF('2-Cálculo Quant. Rêde'!$K105&gt;=4,2)))),0)</f>
        <v>0</v>
      </c>
      <c r="T105" s="118" t="n">
        <f aca="false">IF(T$3='1-Dados da rêde'!$J112,IF('2-Cálculo Quant. Rêde'!$K105&lt;2,2.2,IF('2-Cálculo Quant. Rêde'!$K105&lt;3,2.2,IF('2-Cálculo Quant. Rêde'!$K105&lt;4,2.2,IF('2-Cálculo Quant. Rêde'!$K105&gt;=4,2.2)))),0)</f>
        <v>0</v>
      </c>
      <c r="U105" s="118" t="n">
        <f aca="false">IF(U$3='1-Dados da rêde'!$J112,IF('2-Cálculo Quant. Rêde'!$K105&lt;2,2.7,IF('2-Cálculo Quant. Rêde'!$K105&lt;3,2.7,IF('2-Cálculo Quant. Rêde'!$K105&lt;4,2.7,IF('2-Cálculo Quant. Rêde'!$K105&gt;=4,2.7)))),0)</f>
        <v>0</v>
      </c>
      <c r="V105" s="118" t="n">
        <f aca="false">IF($L105&gt;0,0.1,0)+IF($M105&gt;0,0.1,0)</f>
        <v>0.1</v>
      </c>
      <c r="W105" s="119" t="n">
        <f aca="false">SUM(N105:V105)+IF(L105&gt;0,0.5,0)+IF(M105&gt;0,0.5,0)</f>
        <v>1.6</v>
      </c>
      <c r="X105" s="119" t="n">
        <f aca="false">TRUNC('1-Dados da rêde'!$H112*$K105*$W105,2)</f>
        <v>83.04</v>
      </c>
      <c r="Y105" s="120" t="n">
        <f aca="false">IF($K105&lt;=2,$X105,0)</f>
        <v>83.04</v>
      </c>
      <c r="Z105" s="118" t="n">
        <f aca="false">IF(AND($K105&lt;=3,$K105&gt;2),$X105,0)</f>
        <v>0</v>
      </c>
      <c r="AA105" s="118" t="n">
        <f aca="false">IF(AND($K105&lt;=4,$K105&gt;3),$X105,0)</f>
        <v>0</v>
      </c>
      <c r="AB105" s="118" t="n">
        <f aca="false">IF(AND($K105&lt;=5,$K105&gt;4),$X105,0)</f>
        <v>0</v>
      </c>
      <c r="AC105" s="118" t="n">
        <f aca="false">IF(AND($K105&lt;=6,$K105&gt;5),$X105,0)</f>
        <v>0</v>
      </c>
      <c r="AD105" s="118" t="n">
        <f aca="false">IF($K105&gt;6,$X105,0)</f>
        <v>0</v>
      </c>
      <c r="AE105" s="118" t="n">
        <f aca="false">('1-Dados da rêde'!J112/1000)+0.3</f>
        <v>0.7</v>
      </c>
      <c r="AF105" s="118" t="n">
        <f aca="false">TRUNC(((W105*AE105)-J105)*'1-Dados da rêde'!H112,2)</f>
        <v>29.83</v>
      </c>
      <c r="AG105" s="118" t="n">
        <f aca="false">TRUNC('1-Dados da rêde'!H112*'2-Cálculo Quant. Rêde'!W105*AE105)</f>
        <v>33</v>
      </c>
      <c r="AH105" s="118" t="n">
        <f aca="false">IF((X105-AG105)&gt;0,X105-AG105,0)</f>
        <v>50.04</v>
      </c>
      <c r="AI105" s="118" t="n">
        <f aca="false">IF(AI$3='1-Dados da rêde'!$J112,'1-Dados da rêde'!$H112,0)</f>
        <v>0</v>
      </c>
      <c r="AJ105" s="118" t="n">
        <f aca="false">IF(AJ$3='1-Dados da rêde'!$J112,'1-Dados da rêde'!$H112,0)</f>
        <v>30</v>
      </c>
      <c r="AK105" s="118" t="n">
        <f aca="false">IF(AK$3='1-Dados da rêde'!$J112,'1-Dados da rêde'!$H112,0)</f>
        <v>0</v>
      </c>
      <c r="AL105" s="118" t="n">
        <f aca="false">IF(AL$3='1-Dados da rêde'!$J112,'1-Dados da rêde'!$H112,0)</f>
        <v>0</v>
      </c>
      <c r="AM105" s="118" t="n">
        <f aca="false">IF(AM$3='1-Dados da rêde'!$J112,'1-Dados da rêde'!$H112,0)</f>
        <v>0</v>
      </c>
      <c r="AN105" s="118" t="n">
        <f aca="false">IF(AN$3='1-Dados da rêde'!$J112,'1-Dados da rêde'!$H112,0)</f>
        <v>0</v>
      </c>
      <c r="AO105" s="118" t="n">
        <f aca="false">IF(AO$3='1-Dados da rêde'!$J112,'1-Dados da rêde'!$H112,0)</f>
        <v>0</v>
      </c>
      <c r="AP105" s="118" t="n">
        <f aca="false">IF(AP$3='1-Dados da rêde'!$J112,'1-Dados da rêde'!$H112,0)</f>
        <v>0</v>
      </c>
      <c r="AQ105" s="119" t="n">
        <f aca="false">SUM(AI105:AP105)</f>
        <v>30</v>
      </c>
      <c r="AS105" s="156"/>
      <c r="AT105" s="156"/>
      <c r="AU105" s="156"/>
      <c r="AV105" s="156"/>
      <c r="AW105" s="156"/>
    </row>
    <row r="106" s="165" customFormat="true" ht="11.25" hidden="false" customHeight="false" outlineLevel="0" collapsed="false">
      <c r="A106" s="116" t="n">
        <f aca="false">'1-Dados da rêde'!B113</f>
        <v>0</v>
      </c>
      <c r="B106" s="117" t="n">
        <f aca="false">IF('2-Cálculo Quant. Rêde'!B$3='1-Dados da rêde'!$J113,0.0707,0)</f>
        <v>0</v>
      </c>
      <c r="C106" s="117" t="n">
        <f aca="false">IF('2-Cálculo Quant. Rêde'!C$3='1-Dados da rêde'!$J113,0.1256,0)</f>
        <v>0.1256</v>
      </c>
      <c r="D106" s="117" t="n">
        <f aca="false">IF('2-Cálculo Quant. Rêde'!D$3='1-Dados da rêde'!$J113,0.1964,0)</f>
        <v>0</v>
      </c>
      <c r="E106" s="117" t="n">
        <f aca="false">IF('2-Cálculo Quant. Rêde'!E$3='1-Dados da rêde'!$J113,0.2827,0)</f>
        <v>0</v>
      </c>
      <c r="F106" s="117" t="n">
        <f aca="false">IF('2-Cálculo Quant. Rêde'!F$3='1-Dados da rêde'!$J113,0.5026,0)</f>
        <v>0</v>
      </c>
      <c r="G106" s="117" t="n">
        <f aca="false">IF('2-Cálculo Quant. Rêde'!G$3='1-Dados da rêde'!$J113,0.7854,0)</f>
        <v>0</v>
      </c>
      <c r="H106" s="117" t="n">
        <f aca="false">IF('2-Cálculo Quant. Rêde'!H$3='1-Dados da rêde'!$J113,1.131,0)</f>
        <v>0</v>
      </c>
      <c r="I106" s="117" t="n">
        <f aca="false">IF('2-Cálculo Quant. Rêde'!I$3='1-Dados da rêde'!$J113,1.7671,0)</f>
        <v>0</v>
      </c>
      <c r="J106" s="117" t="n">
        <f aca="false">SUM(B106:I106)</f>
        <v>0.1256</v>
      </c>
      <c r="K106" s="118" t="n">
        <f aca="false">TRUNC(('1-Dados da rêde'!$D113+'1-Dados da rêde'!$F113)/2,2)+'1-Dados da rêde'!L113+'1-Dados da rêde'!M113+'1-Dados da rêde'!N113</f>
        <v>1.64</v>
      </c>
      <c r="L106" s="118" t="n">
        <f aca="false">IF(AND($K106&gt;1.3,$K106&lt;=2),TRUNC('1-Dados da rêde'!$H113*($K106+0.2)*2,2),0)</f>
        <v>184</v>
      </c>
      <c r="M106" s="118" t="n">
        <f aca="false">IF(AND($K106&gt;2,$K106&lt;=4),TRUNC('1-Dados da rêde'!$H113*($K106+0.5)*2,2),0)</f>
        <v>0</v>
      </c>
      <c r="N106" s="118" t="n">
        <f aca="false">IF(N$3='1-Dados da rêde'!$J113,IF('2-Cálculo Quant. Rêde'!$K106&lt;2,0.9,IF('2-Cálculo Quant. Rêde'!$K106&lt;3,0.9,IF('2-Cálculo Quant. Rêde'!$K106&lt;4,0.9,IF('2-Cálculo Quant. Rêde'!$K106&gt;=4,0.9)))),0)</f>
        <v>0</v>
      </c>
      <c r="O106" s="118" t="n">
        <f aca="false">IF(O$3='1-Dados da rêde'!$J113,IF('2-Cálculo Quant. Rêde'!$K106&lt;2,1,IF('2-Cálculo Quant. Rêde'!$K106&lt;3,1,IF('2-Cálculo Quant. Rêde'!$K106&lt;4,1,IF('2-Cálculo Quant. Rêde'!$K106&gt;=4,1)))),0)</f>
        <v>1</v>
      </c>
      <c r="P106" s="118" t="n">
        <f aca="false">IF(P$3='1-Dados da rêde'!$J113,IF('2-Cálculo Quant. Rêde'!$K106&lt;2,1.2,IF('2-Cálculo Quant. Rêde'!$K106&lt;3,1.2,IF('2-Cálculo Quant. Rêde'!$K106&lt;4,1.2,IF('2-Cálculo Quant. Rêde'!$K106&gt;=4,1.2)))),0)</f>
        <v>0</v>
      </c>
      <c r="Q106" s="118" t="n">
        <f aca="false">IF(Q$3='1-Dados da rêde'!$J113,IF('2-Cálculo Quant. Rêde'!$K106&lt;2,1.3,IF('2-Cálculo Quant. Rêde'!$K106&lt;3,1.3,IF('2-Cálculo Quant. Rêde'!$K106&lt;4,1.3,IF('2-Cálculo Quant. Rêde'!$K106&gt;=4,1.3)))),0)</f>
        <v>0</v>
      </c>
      <c r="R106" s="118" t="n">
        <f aca="false">IF(R$3='1-Dados da rêde'!$J113,IF('2-Cálculo Quant. Rêde'!$K106&lt;2,1.6,IF('2-Cálculo Quant. Rêde'!$K106&lt;3,1.6,IF('2-Cálculo Quant. Rêde'!$K106&lt;4,1.6,IF('2-Cálculo Quant. Rêde'!$K106&gt;=4,1.6)))),0)</f>
        <v>0</v>
      </c>
      <c r="S106" s="118" t="n">
        <f aca="false">IF(S$3='1-Dados da rêde'!$J113,IF('2-Cálculo Quant. Rêde'!$K106&lt;2,2,IF('2-Cálculo Quant. Rêde'!$K106&lt;3,2,IF('2-Cálculo Quant. Rêde'!$K106&lt;4,2,IF('2-Cálculo Quant. Rêde'!$K106&gt;=4,2)))),0)</f>
        <v>0</v>
      </c>
      <c r="T106" s="118" t="n">
        <f aca="false">IF(T$3='1-Dados da rêde'!$J113,IF('2-Cálculo Quant. Rêde'!$K106&lt;2,2.2,IF('2-Cálculo Quant. Rêde'!$K106&lt;3,2.2,IF('2-Cálculo Quant. Rêde'!$K106&lt;4,2.2,IF('2-Cálculo Quant. Rêde'!$K106&gt;=4,2.2)))),0)</f>
        <v>0</v>
      </c>
      <c r="U106" s="118" t="n">
        <f aca="false">IF(U$3='1-Dados da rêde'!$J113,IF('2-Cálculo Quant. Rêde'!$K106&lt;2,2.7,IF('2-Cálculo Quant. Rêde'!$K106&lt;3,2.7,IF('2-Cálculo Quant. Rêde'!$K106&lt;4,2.7,IF('2-Cálculo Quant. Rêde'!$K106&gt;=4,2.7)))),0)</f>
        <v>0</v>
      </c>
      <c r="V106" s="118" t="n">
        <f aca="false">IF($L106&gt;0,0.1,0)+IF($M106&gt;0,0.1,0)</f>
        <v>0.1</v>
      </c>
      <c r="W106" s="119" t="n">
        <f aca="false">SUM(N106:V106)+IF(L106&gt;0,0.5,0)+IF(M106&gt;0,0.5,0)</f>
        <v>1.6</v>
      </c>
      <c r="X106" s="119" t="n">
        <f aca="false">TRUNC('1-Dados da rêde'!$H113*$K106*$W106,2)</f>
        <v>131.2</v>
      </c>
      <c r="Y106" s="120" t="n">
        <f aca="false">IF($K106&lt;=2,$X106,0)</f>
        <v>131.2</v>
      </c>
      <c r="Z106" s="118" t="n">
        <f aca="false">IF(AND($K106&lt;=3,$K106&gt;2),$X106,0)</f>
        <v>0</v>
      </c>
      <c r="AA106" s="118" t="n">
        <f aca="false">IF(AND($K106&lt;=4,$K106&gt;3),$X106,0)</f>
        <v>0</v>
      </c>
      <c r="AB106" s="118" t="n">
        <f aca="false">IF(AND($K106&lt;=5,$K106&gt;4),$X106,0)</f>
        <v>0</v>
      </c>
      <c r="AC106" s="118" t="n">
        <f aca="false">IF(AND($K106&lt;=6,$K106&gt;5),$X106,0)</f>
        <v>0</v>
      </c>
      <c r="AD106" s="118" t="n">
        <f aca="false">IF($K106&gt;6,$X106,0)</f>
        <v>0</v>
      </c>
      <c r="AE106" s="118" t="n">
        <f aca="false">('1-Dados da rêde'!J113/1000)+0.3</f>
        <v>0.7</v>
      </c>
      <c r="AF106" s="118" t="n">
        <f aca="false">TRUNC(((W106*AE106)-J106)*'1-Dados da rêde'!H113,2)</f>
        <v>49.72</v>
      </c>
      <c r="AG106" s="118" t="n">
        <f aca="false">TRUNC('1-Dados da rêde'!H113*'2-Cálculo Quant. Rêde'!W106*AE106)</f>
        <v>56</v>
      </c>
      <c r="AH106" s="118" t="n">
        <f aca="false">IF((X106-AG106)&gt;0,X106-AG106,0)</f>
        <v>75.2</v>
      </c>
      <c r="AI106" s="118" t="n">
        <f aca="false">IF(AI$3='1-Dados da rêde'!$J113,'1-Dados da rêde'!$H113,0)</f>
        <v>0</v>
      </c>
      <c r="AJ106" s="118" t="n">
        <f aca="false">IF(AJ$3='1-Dados da rêde'!$J113,'1-Dados da rêde'!$H113,0)</f>
        <v>50</v>
      </c>
      <c r="AK106" s="118" t="n">
        <f aca="false">IF(AK$3='1-Dados da rêde'!$J113,'1-Dados da rêde'!$H113,0)</f>
        <v>0</v>
      </c>
      <c r="AL106" s="118" t="n">
        <f aca="false">IF(AL$3='1-Dados da rêde'!$J113,'1-Dados da rêde'!$H113,0)</f>
        <v>0</v>
      </c>
      <c r="AM106" s="118" t="n">
        <f aca="false">IF(AM$3='1-Dados da rêde'!$J113,'1-Dados da rêde'!$H113,0)</f>
        <v>0</v>
      </c>
      <c r="AN106" s="118" t="n">
        <f aca="false">IF(AN$3='1-Dados da rêde'!$J113,'1-Dados da rêde'!$H113,0)</f>
        <v>0</v>
      </c>
      <c r="AO106" s="118" t="n">
        <f aca="false">IF(AO$3='1-Dados da rêde'!$J113,'1-Dados da rêde'!$H113,0)</f>
        <v>0</v>
      </c>
      <c r="AP106" s="118" t="n">
        <f aca="false">IF(AP$3='1-Dados da rêde'!$J113,'1-Dados da rêde'!$H113,0)</f>
        <v>0</v>
      </c>
      <c r="AQ106" s="119" t="n">
        <f aca="false">SUM(AI106:AP106)</f>
        <v>50</v>
      </c>
      <c r="AS106" s="156"/>
      <c r="AT106" s="156"/>
      <c r="AU106" s="156"/>
      <c r="AV106" s="156"/>
      <c r="AW106" s="156"/>
    </row>
    <row r="107" s="165" customFormat="true" ht="11.25" hidden="false" customHeight="false" outlineLevel="0" collapsed="false">
      <c r="A107" s="116" t="n">
        <f aca="false">'1-Dados da rêde'!B114</f>
        <v>0</v>
      </c>
      <c r="B107" s="117" t="n">
        <f aca="false">IF('2-Cálculo Quant. Rêde'!B$3='1-Dados da rêde'!$J114,0.0707,0)</f>
        <v>0.0707</v>
      </c>
      <c r="C107" s="117" t="n">
        <f aca="false">IF('2-Cálculo Quant. Rêde'!C$3='1-Dados da rêde'!$J114,0.1256,0)</f>
        <v>0</v>
      </c>
      <c r="D107" s="117" t="n">
        <f aca="false">IF('2-Cálculo Quant. Rêde'!D$3='1-Dados da rêde'!$J114,0.1964,0)</f>
        <v>0</v>
      </c>
      <c r="E107" s="117" t="n">
        <f aca="false">IF('2-Cálculo Quant. Rêde'!E$3='1-Dados da rêde'!$J114,0.2827,0)</f>
        <v>0</v>
      </c>
      <c r="F107" s="117" t="n">
        <f aca="false">IF('2-Cálculo Quant. Rêde'!F$3='1-Dados da rêde'!$J114,0.5026,0)</f>
        <v>0</v>
      </c>
      <c r="G107" s="117" t="n">
        <f aca="false">IF('2-Cálculo Quant. Rêde'!G$3='1-Dados da rêde'!$J114,0.7854,0)</f>
        <v>0</v>
      </c>
      <c r="H107" s="117" t="n">
        <f aca="false">IF('2-Cálculo Quant. Rêde'!H$3='1-Dados da rêde'!$J114,1.131,0)</f>
        <v>0</v>
      </c>
      <c r="I107" s="117" t="n">
        <f aca="false">IF('2-Cálculo Quant. Rêde'!I$3='1-Dados da rêde'!$J114,1.7671,0)</f>
        <v>0</v>
      </c>
      <c r="J107" s="117" t="n">
        <f aca="false">SUM(B107:I107)</f>
        <v>0.0707</v>
      </c>
      <c r="K107" s="118" t="n">
        <f aca="false">TRUNC(('1-Dados da rêde'!$D114+'1-Dados da rêde'!$F114)/2,2)+'1-Dados da rêde'!L114+'1-Dados da rêde'!M114+'1-Dados da rêde'!N114</f>
        <v>1.51</v>
      </c>
      <c r="L107" s="118" t="n">
        <f aca="false">IF(AND($K107&gt;1.3,$K107&lt;=2),TRUNC('1-Dados da rêde'!$H114*($K107+0.2)*2,2),0)</f>
        <v>102.6</v>
      </c>
      <c r="M107" s="118" t="n">
        <f aca="false">IF(AND($K107&gt;2,$K107&lt;=4),TRUNC('1-Dados da rêde'!$H114*($K107+0.5)*2,2),0)</f>
        <v>0</v>
      </c>
      <c r="N107" s="118" t="n">
        <f aca="false">IF(N$3='1-Dados da rêde'!$J114,IF('2-Cálculo Quant. Rêde'!$K107&lt;2,0.9,IF('2-Cálculo Quant. Rêde'!$K107&lt;3,0.9,IF('2-Cálculo Quant. Rêde'!$K107&lt;4,0.9,IF('2-Cálculo Quant. Rêde'!$K107&gt;=4,0.9)))),0)</f>
        <v>0.9</v>
      </c>
      <c r="O107" s="118" t="n">
        <f aca="false">IF(O$3='1-Dados da rêde'!$J114,IF('2-Cálculo Quant. Rêde'!$K107&lt;2,1,IF('2-Cálculo Quant. Rêde'!$K107&lt;3,1,IF('2-Cálculo Quant. Rêde'!$K107&lt;4,1,IF('2-Cálculo Quant. Rêde'!$K107&gt;=4,1)))),0)</f>
        <v>0</v>
      </c>
      <c r="P107" s="118" t="n">
        <f aca="false">IF(P$3='1-Dados da rêde'!$J114,IF('2-Cálculo Quant. Rêde'!$K107&lt;2,1.2,IF('2-Cálculo Quant. Rêde'!$K107&lt;3,1.2,IF('2-Cálculo Quant. Rêde'!$K107&lt;4,1.2,IF('2-Cálculo Quant. Rêde'!$K107&gt;=4,1.2)))),0)</f>
        <v>0</v>
      </c>
      <c r="Q107" s="118" t="n">
        <f aca="false">IF(Q$3='1-Dados da rêde'!$J114,IF('2-Cálculo Quant. Rêde'!$K107&lt;2,1.3,IF('2-Cálculo Quant. Rêde'!$K107&lt;3,1.3,IF('2-Cálculo Quant. Rêde'!$K107&lt;4,1.3,IF('2-Cálculo Quant. Rêde'!$K107&gt;=4,1.3)))),0)</f>
        <v>0</v>
      </c>
      <c r="R107" s="118" t="n">
        <f aca="false">IF(R$3='1-Dados da rêde'!$J114,IF('2-Cálculo Quant. Rêde'!$K107&lt;2,1.6,IF('2-Cálculo Quant. Rêde'!$K107&lt;3,1.6,IF('2-Cálculo Quant. Rêde'!$K107&lt;4,1.6,IF('2-Cálculo Quant. Rêde'!$K107&gt;=4,1.6)))),0)</f>
        <v>0</v>
      </c>
      <c r="S107" s="118" t="n">
        <f aca="false">IF(S$3='1-Dados da rêde'!$J114,IF('2-Cálculo Quant. Rêde'!$K107&lt;2,2,IF('2-Cálculo Quant. Rêde'!$K107&lt;3,2,IF('2-Cálculo Quant. Rêde'!$K107&lt;4,2,IF('2-Cálculo Quant. Rêde'!$K107&gt;=4,2)))),0)</f>
        <v>0</v>
      </c>
      <c r="T107" s="118" t="n">
        <f aca="false">IF(T$3='1-Dados da rêde'!$J114,IF('2-Cálculo Quant. Rêde'!$K107&lt;2,2.2,IF('2-Cálculo Quant. Rêde'!$K107&lt;3,2.2,IF('2-Cálculo Quant. Rêde'!$K107&lt;4,2.2,IF('2-Cálculo Quant. Rêde'!$K107&gt;=4,2.2)))),0)</f>
        <v>0</v>
      </c>
      <c r="U107" s="118" t="n">
        <f aca="false">IF(U$3='1-Dados da rêde'!$J114,IF('2-Cálculo Quant. Rêde'!$K107&lt;2,2.7,IF('2-Cálculo Quant. Rêde'!$K107&lt;3,2.7,IF('2-Cálculo Quant. Rêde'!$K107&lt;4,2.7,IF('2-Cálculo Quant. Rêde'!$K107&gt;=4,2.7)))),0)</f>
        <v>0</v>
      </c>
      <c r="V107" s="118" t="n">
        <f aca="false">IF($L107&gt;0,0.1,0)+IF($M107&gt;0,0.1,0)</f>
        <v>0.1</v>
      </c>
      <c r="W107" s="119" t="n">
        <f aca="false">SUM(N107:V107)+IF(L107&gt;0,0.5,0)+IF(M107&gt;0,0.5,0)</f>
        <v>1.5</v>
      </c>
      <c r="X107" s="119" t="n">
        <f aca="false">TRUNC('1-Dados da rêde'!$H114*$K107*$W107,2)</f>
        <v>67.95</v>
      </c>
      <c r="Y107" s="120" t="n">
        <f aca="false">IF($K107&lt;=2,$X107,0)</f>
        <v>67.95</v>
      </c>
      <c r="Z107" s="118" t="n">
        <f aca="false">IF(AND($K107&lt;=3,$K107&gt;2),$X107,0)</f>
        <v>0</v>
      </c>
      <c r="AA107" s="118" t="n">
        <f aca="false">IF(AND($K107&lt;=4,$K107&gt;3),$X107,0)</f>
        <v>0</v>
      </c>
      <c r="AB107" s="118" t="n">
        <f aca="false">IF(AND($K107&lt;=5,$K107&gt;4),$X107,0)</f>
        <v>0</v>
      </c>
      <c r="AC107" s="118" t="n">
        <f aca="false">IF(AND($K107&lt;=6,$K107&gt;5),$X107,0)</f>
        <v>0</v>
      </c>
      <c r="AD107" s="118" t="n">
        <f aca="false">IF($K107&gt;6,$X107,0)</f>
        <v>0</v>
      </c>
      <c r="AE107" s="118" t="n">
        <f aca="false">('1-Dados da rêde'!J114/1000)+0.3</f>
        <v>0.6</v>
      </c>
      <c r="AF107" s="118" t="n">
        <f aca="false">TRUNC(((W107*AE107)-J107)*'1-Dados da rêde'!H114,2)</f>
        <v>24.87</v>
      </c>
      <c r="AG107" s="118" t="n">
        <f aca="false">TRUNC('1-Dados da rêde'!H114*'2-Cálculo Quant. Rêde'!W107*AE107)</f>
        <v>27</v>
      </c>
      <c r="AH107" s="118" t="n">
        <f aca="false">IF((X107-AG107)&gt;0,X107-AG107,0)</f>
        <v>40.95</v>
      </c>
      <c r="AI107" s="118" t="n">
        <f aca="false">IF(AI$3='1-Dados da rêde'!$J114,'1-Dados da rêde'!$H114,0)</f>
        <v>30</v>
      </c>
      <c r="AJ107" s="118" t="n">
        <f aca="false">IF(AJ$3='1-Dados da rêde'!$J114,'1-Dados da rêde'!$H114,0)</f>
        <v>0</v>
      </c>
      <c r="AK107" s="118" t="n">
        <f aca="false">IF(AK$3='1-Dados da rêde'!$J114,'1-Dados da rêde'!$H114,0)</f>
        <v>0</v>
      </c>
      <c r="AL107" s="118" t="n">
        <f aca="false">IF(AL$3='1-Dados da rêde'!$J114,'1-Dados da rêde'!$H114,0)</f>
        <v>0</v>
      </c>
      <c r="AM107" s="118" t="n">
        <f aca="false">IF(AM$3='1-Dados da rêde'!$J114,'1-Dados da rêde'!$H114,0)</f>
        <v>0</v>
      </c>
      <c r="AN107" s="118" t="n">
        <f aca="false">IF(AN$3='1-Dados da rêde'!$J114,'1-Dados da rêde'!$H114,0)</f>
        <v>0</v>
      </c>
      <c r="AO107" s="118" t="n">
        <f aca="false">IF(AO$3='1-Dados da rêde'!$J114,'1-Dados da rêde'!$H114,0)</f>
        <v>0</v>
      </c>
      <c r="AP107" s="118" t="n">
        <f aca="false">IF(AP$3='1-Dados da rêde'!$J114,'1-Dados da rêde'!$H114,0)</f>
        <v>0</v>
      </c>
      <c r="AQ107" s="119" t="n">
        <f aca="false">SUM(AI107:AP107)</f>
        <v>30</v>
      </c>
      <c r="AS107" s="156"/>
      <c r="AT107" s="156"/>
      <c r="AU107" s="156"/>
      <c r="AV107" s="156"/>
      <c r="AW107" s="156"/>
    </row>
    <row r="108" s="165" customFormat="true" ht="11.25" hidden="false" customHeight="false" outlineLevel="0" collapsed="false">
      <c r="A108" s="116" t="n">
        <f aca="false">'1-Dados da rêde'!B115</f>
        <v>0</v>
      </c>
      <c r="B108" s="117" t="n">
        <f aca="false">IF('2-Cálculo Quant. Rêde'!B$3='1-Dados da rêde'!$J115,0.0707,0)</f>
        <v>0.0707</v>
      </c>
      <c r="C108" s="117" t="n">
        <f aca="false">IF('2-Cálculo Quant. Rêde'!C$3='1-Dados da rêde'!$J115,0.1256,0)</f>
        <v>0</v>
      </c>
      <c r="D108" s="117" t="n">
        <f aca="false">IF('2-Cálculo Quant. Rêde'!D$3='1-Dados da rêde'!$J115,0.1964,0)</f>
        <v>0</v>
      </c>
      <c r="E108" s="117" t="n">
        <f aca="false">IF('2-Cálculo Quant. Rêde'!E$3='1-Dados da rêde'!$J115,0.2827,0)</f>
        <v>0</v>
      </c>
      <c r="F108" s="117" t="n">
        <f aca="false">IF('2-Cálculo Quant. Rêde'!F$3='1-Dados da rêde'!$J115,0.5026,0)</f>
        <v>0</v>
      </c>
      <c r="G108" s="117" t="n">
        <f aca="false">IF('2-Cálculo Quant. Rêde'!G$3='1-Dados da rêde'!$J115,0.7854,0)</f>
        <v>0</v>
      </c>
      <c r="H108" s="117" t="n">
        <f aca="false">IF('2-Cálculo Quant. Rêde'!H$3='1-Dados da rêde'!$J115,1.131,0)</f>
        <v>0</v>
      </c>
      <c r="I108" s="117" t="n">
        <f aca="false">IF('2-Cálculo Quant. Rêde'!I$3='1-Dados da rêde'!$J115,1.7671,0)</f>
        <v>0</v>
      </c>
      <c r="J108" s="117" t="n">
        <f aca="false">SUM(B108:I108)</f>
        <v>0.0707</v>
      </c>
      <c r="K108" s="118" t="n">
        <f aca="false">TRUNC(('1-Dados da rêde'!$D115+'1-Dados da rêde'!$F115)/2,2)+'1-Dados da rêde'!L115+'1-Dados da rêde'!M115+'1-Dados da rêde'!N115</f>
        <v>1.57</v>
      </c>
      <c r="L108" s="118" t="n">
        <f aca="false">IF(AND($K108&gt;1.3,$K108&lt;=2),TRUNC('1-Dados da rêde'!$H115*($K108+0.2)*2,2),0)</f>
        <v>141.6</v>
      </c>
      <c r="M108" s="118" t="n">
        <f aca="false">IF(AND($K108&gt;2,$K108&lt;=4),TRUNC('1-Dados da rêde'!$H115*($K108+0.5)*2,2),0)</f>
        <v>0</v>
      </c>
      <c r="N108" s="118" t="n">
        <f aca="false">IF(N$3='1-Dados da rêde'!$J115,IF('2-Cálculo Quant. Rêde'!$K108&lt;2,0.9,IF('2-Cálculo Quant. Rêde'!$K108&lt;3,0.9,IF('2-Cálculo Quant. Rêde'!$K108&lt;4,0.9,IF('2-Cálculo Quant. Rêde'!$K108&gt;=4,0.9)))),0)</f>
        <v>0.9</v>
      </c>
      <c r="O108" s="118" t="n">
        <f aca="false">IF(O$3='1-Dados da rêde'!$J115,IF('2-Cálculo Quant. Rêde'!$K108&lt;2,1,IF('2-Cálculo Quant. Rêde'!$K108&lt;3,1,IF('2-Cálculo Quant. Rêde'!$K108&lt;4,1,IF('2-Cálculo Quant. Rêde'!$K108&gt;=4,1)))),0)</f>
        <v>0</v>
      </c>
      <c r="P108" s="118" t="n">
        <f aca="false">IF(P$3='1-Dados da rêde'!$J115,IF('2-Cálculo Quant. Rêde'!$K108&lt;2,1.2,IF('2-Cálculo Quant. Rêde'!$K108&lt;3,1.2,IF('2-Cálculo Quant. Rêde'!$K108&lt;4,1.2,IF('2-Cálculo Quant. Rêde'!$K108&gt;=4,1.2)))),0)</f>
        <v>0</v>
      </c>
      <c r="Q108" s="118" t="n">
        <f aca="false">IF(Q$3='1-Dados da rêde'!$J115,IF('2-Cálculo Quant. Rêde'!$K108&lt;2,1.3,IF('2-Cálculo Quant. Rêde'!$K108&lt;3,1.3,IF('2-Cálculo Quant. Rêde'!$K108&lt;4,1.3,IF('2-Cálculo Quant. Rêde'!$K108&gt;=4,1.3)))),0)</f>
        <v>0</v>
      </c>
      <c r="R108" s="118" t="n">
        <f aca="false">IF(R$3='1-Dados da rêde'!$J115,IF('2-Cálculo Quant. Rêde'!$K108&lt;2,1.6,IF('2-Cálculo Quant. Rêde'!$K108&lt;3,1.6,IF('2-Cálculo Quant. Rêde'!$K108&lt;4,1.6,IF('2-Cálculo Quant. Rêde'!$K108&gt;=4,1.6)))),0)</f>
        <v>0</v>
      </c>
      <c r="S108" s="118" t="n">
        <f aca="false">IF(S$3='1-Dados da rêde'!$J115,IF('2-Cálculo Quant. Rêde'!$K108&lt;2,2,IF('2-Cálculo Quant. Rêde'!$K108&lt;3,2,IF('2-Cálculo Quant. Rêde'!$K108&lt;4,2,IF('2-Cálculo Quant. Rêde'!$K108&gt;=4,2)))),0)</f>
        <v>0</v>
      </c>
      <c r="T108" s="118" t="n">
        <f aca="false">IF(T$3='1-Dados da rêde'!$J115,IF('2-Cálculo Quant. Rêde'!$K108&lt;2,2.2,IF('2-Cálculo Quant. Rêde'!$K108&lt;3,2.2,IF('2-Cálculo Quant. Rêde'!$K108&lt;4,2.2,IF('2-Cálculo Quant. Rêde'!$K108&gt;=4,2.2)))),0)</f>
        <v>0</v>
      </c>
      <c r="U108" s="118" t="n">
        <f aca="false">IF(U$3='1-Dados da rêde'!$J115,IF('2-Cálculo Quant. Rêde'!$K108&lt;2,2.7,IF('2-Cálculo Quant. Rêde'!$K108&lt;3,2.7,IF('2-Cálculo Quant. Rêde'!$K108&lt;4,2.7,IF('2-Cálculo Quant. Rêde'!$K108&gt;=4,2.7)))),0)</f>
        <v>0</v>
      </c>
      <c r="V108" s="118" t="n">
        <f aca="false">IF($L108&gt;0,0.1,0)+IF($M108&gt;0,0.1,0)</f>
        <v>0.1</v>
      </c>
      <c r="W108" s="119" t="n">
        <f aca="false">SUM(N108:V108)+IF(L108&gt;0,0.5,0)+IF(M108&gt;0,0.5,0)</f>
        <v>1.5</v>
      </c>
      <c r="X108" s="119" t="n">
        <f aca="false">TRUNC('1-Dados da rêde'!$H115*$K108*$W108,2)</f>
        <v>94.2</v>
      </c>
      <c r="Y108" s="120" t="n">
        <f aca="false">IF($K108&lt;=2,$X108,0)</f>
        <v>94.2</v>
      </c>
      <c r="Z108" s="118" t="n">
        <f aca="false">IF(AND($K108&lt;=3,$K108&gt;2),$X108,0)</f>
        <v>0</v>
      </c>
      <c r="AA108" s="118" t="n">
        <f aca="false">IF(AND($K108&lt;=4,$K108&gt;3),$X108,0)</f>
        <v>0</v>
      </c>
      <c r="AB108" s="118" t="n">
        <f aca="false">IF(AND($K108&lt;=5,$K108&gt;4),$X108,0)</f>
        <v>0</v>
      </c>
      <c r="AC108" s="118" t="n">
        <f aca="false">IF(AND($K108&lt;=6,$K108&gt;5),$X108,0)</f>
        <v>0</v>
      </c>
      <c r="AD108" s="118" t="n">
        <f aca="false">IF($K108&gt;6,$X108,0)</f>
        <v>0</v>
      </c>
      <c r="AE108" s="118" t="n">
        <f aca="false">('1-Dados da rêde'!J115/1000)+0.3</f>
        <v>0.6</v>
      </c>
      <c r="AF108" s="118" t="n">
        <f aca="false">TRUNC(((W108*AE108)-J108)*'1-Dados da rêde'!H115,2)</f>
        <v>33.17</v>
      </c>
      <c r="AG108" s="118" t="n">
        <f aca="false">TRUNC('1-Dados da rêde'!H115*'2-Cálculo Quant. Rêde'!W108*AE108)</f>
        <v>36</v>
      </c>
      <c r="AH108" s="118" t="n">
        <f aca="false">IF((X108-AG108)&gt;0,X108-AG108,0)</f>
        <v>58.2</v>
      </c>
      <c r="AI108" s="118" t="n">
        <f aca="false">IF(AI$3='1-Dados da rêde'!$J115,'1-Dados da rêde'!$H115,0)</f>
        <v>40</v>
      </c>
      <c r="AJ108" s="118" t="n">
        <f aca="false">IF(AJ$3='1-Dados da rêde'!$J115,'1-Dados da rêde'!$H115,0)</f>
        <v>0</v>
      </c>
      <c r="AK108" s="118" t="n">
        <f aca="false">IF(AK$3='1-Dados da rêde'!$J115,'1-Dados da rêde'!$H115,0)</f>
        <v>0</v>
      </c>
      <c r="AL108" s="118" t="n">
        <f aca="false">IF(AL$3='1-Dados da rêde'!$J115,'1-Dados da rêde'!$H115,0)</f>
        <v>0</v>
      </c>
      <c r="AM108" s="118" t="n">
        <f aca="false">IF(AM$3='1-Dados da rêde'!$J115,'1-Dados da rêde'!$H115,0)</f>
        <v>0</v>
      </c>
      <c r="AN108" s="118" t="n">
        <f aca="false">IF(AN$3='1-Dados da rêde'!$J115,'1-Dados da rêde'!$H115,0)</f>
        <v>0</v>
      </c>
      <c r="AO108" s="118" t="n">
        <f aca="false">IF(AO$3='1-Dados da rêde'!$J115,'1-Dados da rêde'!$H115,0)</f>
        <v>0</v>
      </c>
      <c r="AP108" s="118" t="n">
        <f aca="false">IF(AP$3='1-Dados da rêde'!$J115,'1-Dados da rêde'!$H115,0)</f>
        <v>0</v>
      </c>
      <c r="AQ108" s="119" t="n">
        <f aca="false">SUM(AI108:AP108)</f>
        <v>40</v>
      </c>
      <c r="AS108" s="156"/>
      <c r="AT108" s="156"/>
      <c r="AU108" s="156"/>
      <c r="AV108" s="156"/>
      <c r="AW108" s="156"/>
    </row>
    <row r="109" s="165" customFormat="true" ht="11.25" hidden="false" customHeight="false" outlineLevel="0" collapsed="false">
      <c r="A109" s="116" t="n">
        <f aca="false">'1-Dados da rêde'!B116</f>
        <v>0</v>
      </c>
      <c r="B109" s="117" t="n">
        <f aca="false">IF('2-Cálculo Quant. Rêde'!B$3='1-Dados da rêde'!$J116,0.0707,0)</f>
        <v>0.0707</v>
      </c>
      <c r="C109" s="117" t="n">
        <f aca="false">IF('2-Cálculo Quant. Rêde'!C$3='1-Dados da rêde'!$J116,0.1256,0)</f>
        <v>0</v>
      </c>
      <c r="D109" s="117" t="n">
        <f aca="false">IF('2-Cálculo Quant. Rêde'!D$3='1-Dados da rêde'!$J116,0.1964,0)</f>
        <v>0</v>
      </c>
      <c r="E109" s="117" t="n">
        <f aca="false">IF('2-Cálculo Quant. Rêde'!E$3='1-Dados da rêde'!$J116,0.2827,0)</f>
        <v>0</v>
      </c>
      <c r="F109" s="117" t="n">
        <f aca="false">IF('2-Cálculo Quant. Rêde'!F$3='1-Dados da rêde'!$J116,0.5026,0)</f>
        <v>0</v>
      </c>
      <c r="G109" s="117" t="n">
        <f aca="false">IF('2-Cálculo Quant. Rêde'!G$3='1-Dados da rêde'!$J116,0.7854,0)</f>
        <v>0</v>
      </c>
      <c r="H109" s="117" t="n">
        <f aca="false">IF('2-Cálculo Quant. Rêde'!H$3='1-Dados da rêde'!$J116,1.131,0)</f>
        <v>0</v>
      </c>
      <c r="I109" s="117" t="n">
        <f aca="false">IF('2-Cálculo Quant. Rêde'!I$3='1-Dados da rêde'!$J116,1.7671,0)</f>
        <v>0</v>
      </c>
      <c r="J109" s="117" t="n">
        <f aca="false">SUM(B109:I109)</f>
        <v>0.0707</v>
      </c>
      <c r="K109" s="118" t="n">
        <f aca="false">TRUNC(('1-Dados da rêde'!$D116+'1-Dados da rêde'!$F116)/2,2)+'1-Dados da rêde'!L116+'1-Dados da rêde'!M116+'1-Dados da rêde'!N116</f>
        <v>1.61</v>
      </c>
      <c r="L109" s="118" t="n">
        <f aca="false">IF(AND($K109&gt;1.3,$K109&lt;=2),TRUNC('1-Dados da rêde'!$H116*($K109+0.2)*2,2),0)</f>
        <v>137.56</v>
      </c>
      <c r="M109" s="118" t="n">
        <f aca="false">IF(AND($K109&gt;2,$K109&lt;=4),TRUNC('1-Dados da rêde'!$H116*($K109+0.5)*2,2),0)</f>
        <v>0</v>
      </c>
      <c r="N109" s="118" t="n">
        <f aca="false">IF(N$3='1-Dados da rêde'!$J116,IF('2-Cálculo Quant. Rêde'!$K109&lt;2,0.9,IF('2-Cálculo Quant. Rêde'!$K109&lt;3,0.9,IF('2-Cálculo Quant. Rêde'!$K109&lt;4,0.9,IF('2-Cálculo Quant. Rêde'!$K109&gt;=4,0.9)))),0)</f>
        <v>0.9</v>
      </c>
      <c r="O109" s="118" t="n">
        <f aca="false">IF(O$3='1-Dados da rêde'!$J116,IF('2-Cálculo Quant. Rêde'!$K109&lt;2,1,IF('2-Cálculo Quant. Rêde'!$K109&lt;3,1,IF('2-Cálculo Quant. Rêde'!$K109&lt;4,1,IF('2-Cálculo Quant. Rêde'!$K109&gt;=4,1)))),0)</f>
        <v>0</v>
      </c>
      <c r="P109" s="118" t="n">
        <f aca="false">IF(P$3='1-Dados da rêde'!$J116,IF('2-Cálculo Quant. Rêde'!$K109&lt;2,1.2,IF('2-Cálculo Quant. Rêde'!$K109&lt;3,1.2,IF('2-Cálculo Quant. Rêde'!$K109&lt;4,1.2,IF('2-Cálculo Quant. Rêde'!$K109&gt;=4,1.2)))),0)</f>
        <v>0</v>
      </c>
      <c r="Q109" s="118" t="n">
        <f aca="false">IF(Q$3='1-Dados da rêde'!$J116,IF('2-Cálculo Quant. Rêde'!$K109&lt;2,1.3,IF('2-Cálculo Quant. Rêde'!$K109&lt;3,1.3,IF('2-Cálculo Quant. Rêde'!$K109&lt;4,1.3,IF('2-Cálculo Quant. Rêde'!$K109&gt;=4,1.3)))),0)</f>
        <v>0</v>
      </c>
      <c r="R109" s="118" t="n">
        <f aca="false">IF(R$3='1-Dados da rêde'!$J116,IF('2-Cálculo Quant. Rêde'!$K109&lt;2,1.6,IF('2-Cálculo Quant. Rêde'!$K109&lt;3,1.6,IF('2-Cálculo Quant. Rêde'!$K109&lt;4,1.6,IF('2-Cálculo Quant. Rêde'!$K109&gt;=4,1.6)))),0)</f>
        <v>0</v>
      </c>
      <c r="S109" s="118" t="n">
        <f aca="false">IF(S$3='1-Dados da rêde'!$J116,IF('2-Cálculo Quant. Rêde'!$K109&lt;2,2,IF('2-Cálculo Quant. Rêde'!$K109&lt;3,2,IF('2-Cálculo Quant. Rêde'!$K109&lt;4,2,IF('2-Cálculo Quant. Rêde'!$K109&gt;=4,2)))),0)</f>
        <v>0</v>
      </c>
      <c r="T109" s="118" t="n">
        <f aca="false">IF(T$3='1-Dados da rêde'!$J116,IF('2-Cálculo Quant. Rêde'!$K109&lt;2,2.2,IF('2-Cálculo Quant. Rêde'!$K109&lt;3,2.2,IF('2-Cálculo Quant. Rêde'!$K109&lt;4,2.2,IF('2-Cálculo Quant. Rêde'!$K109&gt;=4,2.2)))),0)</f>
        <v>0</v>
      </c>
      <c r="U109" s="118" t="n">
        <f aca="false">IF(U$3='1-Dados da rêde'!$J116,IF('2-Cálculo Quant. Rêde'!$K109&lt;2,2.7,IF('2-Cálculo Quant. Rêde'!$K109&lt;3,2.7,IF('2-Cálculo Quant. Rêde'!$K109&lt;4,2.7,IF('2-Cálculo Quant. Rêde'!$K109&gt;=4,2.7)))),0)</f>
        <v>0</v>
      </c>
      <c r="V109" s="118" t="n">
        <f aca="false">IF($L109&gt;0,0.1,0)+IF($M109&gt;0,0.1,0)</f>
        <v>0.1</v>
      </c>
      <c r="W109" s="119" t="n">
        <f aca="false">SUM(N109:V109)+IF(L109&gt;0,0.5,0)+IF(M109&gt;0,0.5,0)</f>
        <v>1.5</v>
      </c>
      <c r="X109" s="119" t="n">
        <f aca="false">TRUNC('1-Dados da rêde'!$H116*$K109*$W109,2)</f>
        <v>91.77</v>
      </c>
      <c r="Y109" s="120" t="n">
        <f aca="false">IF($K109&lt;=2,$X109,0)</f>
        <v>91.77</v>
      </c>
      <c r="Z109" s="118" t="n">
        <f aca="false">IF(AND($K109&lt;=3,$K109&gt;2),$X109,0)</f>
        <v>0</v>
      </c>
      <c r="AA109" s="118" t="n">
        <f aca="false">IF(AND($K109&lt;=4,$K109&gt;3),$X109,0)</f>
        <v>0</v>
      </c>
      <c r="AB109" s="118" t="n">
        <f aca="false">IF(AND($K109&lt;=5,$K109&gt;4),$X109,0)</f>
        <v>0</v>
      </c>
      <c r="AC109" s="118" t="n">
        <f aca="false">IF(AND($K109&lt;=6,$K109&gt;5),$X109,0)</f>
        <v>0</v>
      </c>
      <c r="AD109" s="118" t="n">
        <f aca="false">IF($K109&gt;6,$X109,0)</f>
        <v>0</v>
      </c>
      <c r="AE109" s="118" t="n">
        <f aca="false">('1-Dados da rêde'!J116/1000)+0.3</f>
        <v>0.6</v>
      </c>
      <c r="AF109" s="118" t="n">
        <f aca="false">TRUNC(((W109*AE109)-J109)*'1-Dados da rêde'!H116,2)</f>
        <v>31.51</v>
      </c>
      <c r="AG109" s="118" t="n">
        <f aca="false">TRUNC('1-Dados da rêde'!H116*'2-Cálculo Quant. Rêde'!W109*AE109)</f>
        <v>34</v>
      </c>
      <c r="AH109" s="118" t="n">
        <f aca="false">IF((X109-AG109)&gt;0,X109-AG109,0)</f>
        <v>57.77</v>
      </c>
      <c r="AI109" s="118" t="n">
        <f aca="false">IF(AI$3='1-Dados da rêde'!$J116,'1-Dados da rêde'!$H116,0)</f>
        <v>38</v>
      </c>
      <c r="AJ109" s="118" t="n">
        <f aca="false">IF(AJ$3='1-Dados da rêde'!$J116,'1-Dados da rêde'!$H116,0)</f>
        <v>0</v>
      </c>
      <c r="AK109" s="118" t="n">
        <f aca="false">IF(AK$3='1-Dados da rêde'!$J116,'1-Dados da rêde'!$H116,0)</f>
        <v>0</v>
      </c>
      <c r="AL109" s="118" t="n">
        <f aca="false">IF(AL$3='1-Dados da rêde'!$J116,'1-Dados da rêde'!$H116,0)</f>
        <v>0</v>
      </c>
      <c r="AM109" s="118" t="n">
        <f aca="false">IF(AM$3='1-Dados da rêde'!$J116,'1-Dados da rêde'!$H116,0)</f>
        <v>0</v>
      </c>
      <c r="AN109" s="118" t="n">
        <f aca="false">IF(AN$3='1-Dados da rêde'!$J116,'1-Dados da rêde'!$H116,0)</f>
        <v>0</v>
      </c>
      <c r="AO109" s="118" t="n">
        <f aca="false">IF(AO$3='1-Dados da rêde'!$J116,'1-Dados da rêde'!$H116,0)</f>
        <v>0</v>
      </c>
      <c r="AP109" s="118" t="n">
        <f aca="false">IF(AP$3='1-Dados da rêde'!$J116,'1-Dados da rêde'!$H116,0)</f>
        <v>0</v>
      </c>
      <c r="AQ109" s="119" t="n">
        <f aca="false">SUM(AI109:AP109)</f>
        <v>38</v>
      </c>
      <c r="AS109" s="156"/>
      <c r="AT109" s="156"/>
      <c r="AU109" s="156"/>
      <c r="AV109" s="156"/>
      <c r="AW109" s="156"/>
    </row>
    <row r="110" s="165" customFormat="true" ht="11.25" hidden="false" customHeight="false" outlineLevel="0" collapsed="false">
      <c r="A110" s="116" t="n">
        <f aca="false">'1-Dados da rêde'!B117</f>
        <v>0</v>
      </c>
      <c r="B110" s="117" t="n">
        <f aca="false">IF('2-Cálculo Quant. Rêde'!B$3='1-Dados da rêde'!$J117,0.0707,0)</f>
        <v>0.0707</v>
      </c>
      <c r="C110" s="117" t="n">
        <f aca="false">IF('2-Cálculo Quant. Rêde'!C$3='1-Dados da rêde'!$J117,0.1256,0)</f>
        <v>0</v>
      </c>
      <c r="D110" s="117" t="n">
        <f aca="false">IF('2-Cálculo Quant. Rêde'!D$3='1-Dados da rêde'!$J117,0.1964,0)</f>
        <v>0</v>
      </c>
      <c r="E110" s="117" t="n">
        <f aca="false">IF('2-Cálculo Quant. Rêde'!E$3='1-Dados da rêde'!$J117,0.2827,0)</f>
        <v>0</v>
      </c>
      <c r="F110" s="117" t="n">
        <f aca="false">IF('2-Cálculo Quant. Rêde'!F$3='1-Dados da rêde'!$J117,0.5026,0)</f>
        <v>0</v>
      </c>
      <c r="G110" s="117" t="n">
        <f aca="false">IF('2-Cálculo Quant. Rêde'!G$3='1-Dados da rêde'!$J117,0.7854,0)</f>
        <v>0</v>
      </c>
      <c r="H110" s="117" t="n">
        <f aca="false">IF('2-Cálculo Quant. Rêde'!H$3='1-Dados da rêde'!$J117,1.131,0)</f>
        <v>0</v>
      </c>
      <c r="I110" s="117" t="n">
        <f aca="false">IF('2-Cálculo Quant. Rêde'!I$3='1-Dados da rêde'!$J117,1.7671,0)</f>
        <v>0</v>
      </c>
      <c r="J110" s="117" t="n">
        <f aca="false">SUM(B110:I110)</f>
        <v>0.0707</v>
      </c>
      <c r="K110" s="118" t="n">
        <f aca="false">TRUNC(('1-Dados da rêde'!$D117+'1-Dados da rêde'!$F117)/2,2)+'1-Dados da rêde'!L117+'1-Dados da rêde'!M117+'1-Dados da rêde'!N117</f>
        <v>1.5</v>
      </c>
      <c r="L110" s="118" t="n">
        <f aca="false">IF(AND($K110&gt;1.3,$K110&lt;=2),TRUNC('1-Dados da rêde'!$H117*($K110+0.2)*2,2),0)</f>
        <v>102</v>
      </c>
      <c r="M110" s="118" t="n">
        <f aca="false">IF(AND($K110&gt;2,$K110&lt;=4),TRUNC('1-Dados da rêde'!$H117*($K110+0.5)*2,2),0)</f>
        <v>0</v>
      </c>
      <c r="N110" s="118" t="n">
        <f aca="false">IF(N$3='1-Dados da rêde'!$J117,IF('2-Cálculo Quant. Rêde'!$K110&lt;2,0.9,IF('2-Cálculo Quant. Rêde'!$K110&lt;3,0.9,IF('2-Cálculo Quant. Rêde'!$K110&lt;4,0.9,IF('2-Cálculo Quant. Rêde'!$K110&gt;=4,0.9)))),0)</f>
        <v>0.9</v>
      </c>
      <c r="O110" s="118" t="n">
        <f aca="false">IF(O$3='1-Dados da rêde'!$J117,IF('2-Cálculo Quant. Rêde'!$K110&lt;2,1,IF('2-Cálculo Quant. Rêde'!$K110&lt;3,1,IF('2-Cálculo Quant. Rêde'!$K110&lt;4,1,IF('2-Cálculo Quant. Rêde'!$K110&gt;=4,1)))),0)</f>
        <v>0</v>
      </c>
      <c r="P110" s="118" t="n">
        <f aca="false">IF(P$3='1-Dados da rêde'!$J117,IF('2-Cálculo Quant. Rêde'!$K110&lt;2,1.2,IF('2-Cálculo Quant. Rêde'!$K110&lt;3,1.2,IF('2-Cálculo Quant. Rêde'!$K110&lt;4,1.2,IF('2-Cálculo Quant. Rêde'!$K110&gt;=4,1.2)))),0)</f>
        <v>0</v>
      </c>
      <c r="Q110" s="118" t="n">
        <f aca="false">IF(Q$3='1-Dados da rêde'!$J117,IF('2-Cálculo Quant. Rêde'!$K110&lt;2,1.3,IF('2-Cálculo Quant. Rêde'!$K110&lt;3,1.3,IF('2-Cálculo Quant. Rêde'!$K110&lt;4,1.3,IF('2-Cálculo Quant. Rêde'!$K110&gt;=4,1.3)))),0)</f>
        <v>0</v>
      </c>
      <c r="R110" s="118" t="n">
        <f aca="false">IF(R$3='1-Dados da rêde'!$J117,IF('2-Cálculo Quant. Rêde'!$K110&lt;2,1.6,IF('2-Cálculo Quant. Rêde'!$K110&lt;3,1.6,IF('2-Cálculo Quant. Rêde'!$K110&lt;4,1.6,IF('2-Cálculo Quant. Rêde'!$K110&gt;=4,1.6)))),0)</f>
        <v>0</v>
      </c>
      <c r="S110" s="118" t="n">
        <f aca="false">IF(S$3='1-Dados da rêde'!$J117,IF('2-Cálculo Quant. Rêde'!$K110&lt;2,2,IF('2-Cálculo Quant. Rêde'!$K110&lt;3,2,IF('2-Cálculo Quant. Rêde'!$K110&lt;4,2,IF('2-Cálculo Quant. Rêde'!$K110&gt;=4,2)))),0)</f>
        <v>0</v>
      </c>
      <c r="T110" s="118" t="n">
        <f aca="false">IF(T$3='1-Dados da rêde'!$J117,IF('2-Cálculo Quant. Rêde'!$K110&lt;2,2.2,IF('2-Cálculo Quant. Rêde'!$K110&lt;3,2.2,IF('2-Cálculo Quant. Rêde'!$K110&lt;4,2.2,IF('2-Cálculo Quant. Rêde'!$K110&gt;=4,2.2)))),0)</f>
        <v>0</v>
      </c>
      <c r="U110" s="118" t="n">
        <f aca="false">IF(U$3='1-Dados da rêde'!$J117,IF('2-Cálculo Quant. Rêde'!$K110&lt;2,2.7,IF('2-Cálculo Quant. Rêde'!$K110&lt;3,2.7,IF('2-Cálculo Quant. Rêde'!$K110&lt;4,2.7,IF('2-Cálculo Quant. Rêde'!$K110&gt;=4,2.7)))),0)</f>
        <v>0</v>
      </c>
      <c r="V110" s="118" t="n">
        <f aca="false">IF($L110&gt;0,0.1,0)+IF($M110&gt;0,0.1,0)</f>
        <v>0.1</v>
      </c>
      <c r="W110" s="119" t="n">
        <f aca="false">SUM(N110:V110)+IF(L110&gt;0,0.5,0)+IF(M110&gt;0,0.5,0)</f>
        <v>1.5</v>
      </c>
      <c r="X110" s="119" t="n">
        <f aca="false">TRUNC('1-Dados da rêde'!$H117*$K110*$W110,2)</f>
        <v>67.5</v>
      </c>
      <c r="Y110" s="120" t="n">
        <f aca="false">IF($K110&lt;=2,$X110,0)</f>
        <v>67.5</v>
      </c>
      <c r="Z110" s="118" t="n">
        <f aca="false">IF(AND($K110&lt;=3,$K110&gt;2),$X110,0)</f>
        <v>0</v>
      </c>
      <c r="AA110" s="118" t="n">
        <f aca="false">IF(AND($K110&lt;=4,$K110&gt;3),$X110,0)</f>
        <v>0</v>
      </c>
      <c r="AB110" s="118" t="n">
        <f aca="false">IF(AND($K110&lt;=5,$K110&gt;4),$X110,0)</f>
        <v>0</v>
      </c>
      <c r="AC110" s="118" t="n">
        <f aca="false">IF(AND($K110&lt;=6,$K110&gt;5),$X110,0)</f>
        <v>0</v>
      </c>
      <c r="AD110" s="118" t="n">
        <f aca="false">IF($K110&gt;6,$X110,0)</f>
        <v>0</v>
      </c>
      <c r="AE110" s="118" t="n">
        <f aca="false">('1-Dados da rêde'!J117/1000)+0.3</f>
        <v>0.6</v>
      </c>
      <c r="AF110" s="118" t="n">
        <f aca="false">TRUNC(((W110*AE110)-J110)*'1-Dados da rêde'!H117,2)</f>
        <v>24.87</v>
      </c>
      <c r="AG110" s="118" t="n">
        <f aca="false">TRUNC('1-Dados da rêde'!H117*'2-Cálculo Quant. Rêde'!W110*AE110)</f>
        <v>27</v>
      </c>
      <c r="AH110" s="118" t="n">
        <f aca="false">IF((X110-AG110)&gt;0,X110-AG110,0)</f>
        <v>40.5</v>
      </c>
      <c r="AI110" s="118" t="n">
        <f aca="false">IF(AI$3='1-Dados da rêde'!$J117,'1-Dados da rêde'!$H117,0)</f>
        <v>30</v>
      </c>
      <c r="AJ110" s="118" t="n">
        <f aca="false">IF(AJ$3='1-Dados da rêde'!$J117,'1-Dados da rêde'!$H117,0)</f>
        <v>0</v>
      </c>
      <c r="AK110" s="118" t="n">
        <f aca="false">IF(AK$3='1-Dados da rêde'!$J117,'1-Dados da rêde'!$H117,0)</f>
        <v>0</v>
      </c>
      <c r="AL110" s="118" t="n">
        <f aca="false">IF(AL$3='1-Dados da rêde'!$J117,'1-Dados da rêde'!$H117,0)</f>
        <v>0</v>
      </c>
      <c r="AM110" s="118" t="n">
        <f aca="false">IF(AM$3='1-Dados da rêde'!$J117,'1-Dados da rêde'!$H117,0)</f>
        <v>0</v>
      </c>
      <c r="AN110" s="118" t="n">
        <f aca="false">IF(AN$3='1-Dados da rêde'!$J117,'1-Dados da rêde'!$H117,0)</f>
        <v>0</v>
      </c>
      <c r="AO110" s="118" t="n">
        <f aca="false">IF(AO$3='1-Dados da rêde'!$J117,'1-Dados da rêde'!$H117,0)</f>
        <v>0</v>
      </c>
      <c r="AP110" s="118" t="n">
        <f aca="false">IF(AP$3='1-Dados da rêde'!$J117,'1-Dados da rêde'!$H117,0)</f>
        <v>0</v>
      </c>
      <c r="AQ110" s="119" t="n">
        <f aca="false">SUM(AI110:AP110)</f>
        <v>30</v>
      </c>
      <c r="AS110" s="156"/>
      <c r="AT110" s="156"/>
      <c r="AU110" s="156"/>
      <c r="AV110" s="156"/>
      <c r="AW110" s="156"/>
    </row>
    <row r="111" s="165" customFormat="true" ht="11.25" hidden="false" customHeight="false" outlineLevel="0" collapsed="false">
      <c r="A111" s="116" t="n">
        <f aca="false">'1-Dados da rêde'!B118</f>
        <v>0</v>
      </c>
      <c r="B111" s="117" t="n">
        <f aca="false">IF('2-Cálculo Quant. Rêde'!B$3='1-Dados da rêde'!$J118,0.0707,0)</f>
        <v>0.0707</v>
      </c>
      <c r="C111" s="117" t="n">
        <f aca="false">IF('2-Cálculo Quant. Rêde'!C$3='1-Dados da rêde'!$J118,0.1256,0)</f>
        <v>0</v>
      </c>
      <c r="D111" s="117" t="n">
        <f aca="false">IF('2-Cálculo Quant. Rêde'!D$3='1-Dados da rêde'!$J118,0.1964,0)</f>
        <v>0</v>
      </c>
      <c r="E111" s="117" t="n">
        <f aca="false">IF('2-Cálculo Quant. Rêde'!E$3='1-Dados da rêde'!$J118,0.2827,0)</f>
        <v>0</v>
      </c>
      <c r="F111" s="117" t="n">
        <f aca="false">IF('2-Cálculo Quant. Rêde'!F$3='1-Dados da rêde'!$J118,0.5026,0)</f>
        <v>0</v>
      </c>
      <c r="G111" s="117" t="n">
        <f aca="false">IF('2-Cálculo Quant. Rêde'!G$3='1-Dados da rêde'!$J118,0.7854,0)</f>
        <v>0</v>
      </c>
      <c r="H111" s="117" t="n">
        <f aca="false">IF('2-Cálculo Quant. Rêde'!H$3='1-Dados da rêde'!$J118,1.131,0)</f>
        <v>0</v>
      </c>
      <c r="I111" s="117" t="n">
        <f aca="false">IF('2-Cálculo Quant. Rêde'!I$3='1-Dados da rêde'!$J118,1.7671,0)</f>
        <v>0</v>
      </c>
      <c r="J111" s="117" t="n">
        <f aca="false">SUM(B111:I111)</f>
        <v>0.0707</v>
      </c>
      <c r="K111" s="118" t="n">
        <f aca="false">TRUNC(('1-Dados da rêde'!$D118+'1-Dados da rêde'!$F118)/2,2)+'1-Dados da rêde'!L118+'1-Dados da rêde'!M118+'1-Dados da rêde'!N118</f>
        <v>1.52</v>
      </c>
      <c r="L111" s="118" t="n">
        <f aca="false">IF(AND($K111&gt;1.3,$K111&lt;=2),TRUNC('1-Dados da rêde'!$H118*($K111+0.2)*2,2),0)</f>
        <v>68.8</v>
      </c>
      <c r="M111" s="118" t="n">
        <f aca="false">IF(AND($K111&gt;2,$K111&lt;=4),TRUNC('1-Dados da rêde'!$H118*($K111+0.5)*2,2),0)</f>
        <v>0</v>
      </c>
      <c r="N111" s="118" t="n">
        <f aca="false">IF(N$3='1-Dados da rêde'!$J118,IF('2-Cálculo Quant. Rêde'!$K111&lt;2,0.9,IF('2-Cálculo Quant. Rêde'!$K111&lt;3,0.9,IF('2-Cálculo Quant. Rêde'!$K111&lt;4,0.9,IF('2-Cálculo Quant. Rêde'!$K111&gt;=4,0.9)))),0)</f>
        <v>0.9</v>
      </c>
      <c r="O111" s="118" t="n">
        <f aca="false">IF(O$3='1-Dados da rêde'!$J118,IF('2-Cálculo Quant. Rêde'!$K111&lt;2,1,IF('2-Cálculo Quant. Rêde'!$K111&lt;3,1,IF('2-Cálculo Quant. Rêde'!$K111&lt;4,1,IF('2-Cálculo Quant. Rêde'!$K111&gt;=4,1)))),0)</f>
        <v>0</v>
      </c>
      <c r="P111" s="118" t="n">
        <f aca="false">IF(P$3='1-Dados da rêde'!$J118,IF('2-Cálculo Quant. Rêde'!$K111&lt;2,1.2,IF('2-Cálculo Quant. Rêde'!$K111&lt;3,1.2,IF('2-Cálculo Quant. Rêde'!$K111&lt;4,1.2,IF('2-Cálculo Quant. Rêde'!$K111&gt;=4,1.2)))),0)</f>
        <v>0</v>
      </c>
      <c r="Q111" s="118" t="n">
        <f aca="false">IF(Q$3='1-Dados da rêde'!$J118,IF('2-Cálculo Quant. Rêde'!$K111&lt;2,1.3,IF('2-Cálculo Quant. Rêde'!$K111&lt;3,1.3,IF('2-Cálculo Quant. Rêde'!$K111&lt;4,1.3,IF('2-Cálculo Quant. Rêde'!$K111&gt;=4,1.3)))),0)</f>
        <v>0</v>
      </c>
      <c r="R111" s="118" t="n">
        <f aca="false">IF(R$3='1-Dados da rêde'!$J118,IF('2-Cálculo Quant. Rêde'!$K111&lt;2,1.6,IF('2-Cálculo Quant. Rêde'!$K111&lt;3,1.6,IF('2-Cálculo Quant. Rêde'!$K111&lt;4,1.6,IF('2-Cálculo Quant. Rêde'!$K111&gt;=4,1.6)))),0)</f>
        <v>0</v>
      </c>
      <c r="S111" s="118" t="n">
        <f aca="false">IF(S$3='1-Dados da rêde'!$J118,IF('2-Cálculo Quant. Rêde'!$K111&lt;2,2,IF('2-Cálculo Quant. Rêde'!$K111&lt;3,2,IF('2-Cálculo Quant. Rêde'!$K111&lt;4,2,IF('2-Cálculo Quant. Rêde'!$K111&gt;=4,2)))),0)</f>
        <v>0</v>
      </c>
      <c r="T111" s="118" t="n">
        <f aca="false">IF(T$3='1-Dados da rêde'!$J118,IF('2-Cálculo Quant. Rêde'!$K111&lt;2,2.2,IF('2-Cálculo Quant. Rêde'!$K111&lt;3,2.2,IF('2-Cálculo Quant. Rêde'!$K111&lt;4,2.2,IF('2-Cálculo Quant. Rêde'!$K111&gt;=4,2.2)))),0)</f>
        <v>0</v>
      </c>
      <c r="U111" s="118" t="n">
        <f aca="false">IF(U$3='1-Dados da rêde'!$J118,IF('2-Cálculo Quant. Rêde'!$K111&lt;2,2.7,IF('2-Cálculo Quant. Rêde'!$K111&lt;3,2.7,IF('2-Cálculo Quant. Rêde'!$K111&lt;4,2.7,IF('2-Cálculo Quant. Rêde'!$K111&gt;=4,2.7)))),0)</f>
        <v>0</v>
      </c>
      <c r="V111" s="118" t="n">
        <f aca="false">IF($L111&gt;0,0.1,0)+IF($M111&gt;0,0.1,0)</f>
        <v>0.1</v>
      </c>
      <c r="W111" s="119" t="n">
        <f aca="false">SUM(N111:V111)+IF(L111&gt;0,0.5,0)+IF(M111&gt;0,0.5,0)</f>
        <v>1.5</v>
      </c>
      <c r="X111" s="119" t="n">
        <f aca="false">TRUNC('1-Dados da rêde'!$H118*$K111*$W111,2)</f>
        <v>45.6</v>
      </c>
      <c r="Y111" s="120" t="n">
        <f aca="false">IF($K111&lt;=2,$X111,0)</f>
        <v>45.6</v>
      </c>
      <c r="Z111" s="118" t="n">
        <f aca="false">IF(AND($K111&lt;=3,$K111&gt;2),$X111,0)</f>
        <v>0</v>
      </c>
      <c r="AA111" s="118" t="n">
        <f aca="false">IF(AND($K111&lt;=4,$K111&gt;3),$X111,0)</f>
        <v>0</v>
      </c>
      <c r="AB111" s="118" t="n">
        <f aca="false">IF(AND($K111&lt;=5,$K111&gt;4),$X111,0)</f>
        <v>0</v>
      </c>
      <c r="AC111" s="118" t="n">
        <f aca="false">IF(AND($K111&lt;=6,$K111&gt;5),$X111,0)</f>
        <v>0</v>
      </c>
      <c r="AD111" s="118" t="n">
        <f aca="false">IF($K111&gt;6,$X111,0)</f>
        <v>0</v>
      </c>
      <c r="AE111" s="118" t="n">
        <f aca="false">('1-Dados da rêde'!J118/1000)+0.3</f>
        <v>0.6</v>
      </c>
      <c r="AF111" s="118" t="n">
        <f aca="false">TRUNC(((W111*AE111)-J111)*'1-Dados da rêde'!H118,2)</f>
        <v>16.58</v>
      </c>
      <c r="AG111" s="118" t="n">
        <f aca="false">TRUNC('1-Dados da rêde'!H118*'2-Cálculo Quant. Rêde'!W111*AE111)</f>
        <v>18</v>
      </c>
      <c r="AH111" s="118" t="n">
        <f aca="false">IF((X111-AG111)&gt;0,X111-AG111,0)</f>
        <v>27.6</v>
      </c>
      <c r="AI111" s="118" t="n">
        <f aca="false">IF(AI$3='1-Dados da rêde'!$J118,'1-Dados da rêde'!$H118,0)</f>
        <v>20</v>
      </c>
      <c r="AJ111" s="118" t="n">
        <f aca="false">IF(AJ$3='1-Dados da rêde'!$J118,'1-Dados da rêde'!$H118,0)</f>
        <v>0</v>
      </c>
      <c r="AK111" s="118" t="n">
        <f aca="false">IF(AK$3='1-Dados da rêde'!$J118,'1-Dados da rêde'!$H118,0)</f>
        <v>0</v>
      </c>
      <c r="AL111" s="118" t="n">
        <f aca="false">IF(AL$3='1-Dados da rêde'!$J118,'1-Dados da rêde'!$H118,0)</f>
        <v>0</v>
      </c>
      <c r="AM111" s="118" t="n">
        <f aca="false">IF(AM$3='1-Dados da rêde'!$J118,'1-Dados da rêde'!$H118,0)</f>
        <v>0</v>
      </c>
      <c r="AN111" s="118" t="n">
        <f aca="false">IF(AN$3='1-Dados da rêde'!$J118,'1-Dados da rêde'!$H118,0)</f>
        <v>0</v>
      </c>
      <c r="AO111" s="118" t="n">
        <f aca="false">IF(AO$3='1-Dados da rêde'!$J118,'1-Dados da rêde'!$H118,0)</f>
        <v>0</v>
      </c>
      <c r="AP111" s="118" t="n">
        <f aca="false">IF(AP$3='1-Dados da rêde'!$J118,'1-Dados da rêde'!$H118,0)</f>
        <v>0</v>
      </c>
      <c r="AQ111" s="119" t="n">
        <f aca="false">SUM(AI111:AP111)</f>
        <v>20</v>
      </c>
      <c r="AS111" s="156"/>
      <c r="AT111" s="156"/>
      <c r="AU111" s="156"/>
      <c r="AV111" s="156"/>
      <c r="AW111" s="156"/>
    </row>
    <row r="112" s="165" customFormat="true" ht="11.25" hidden="false" customHeight="false" outlineLevel="0" collapsed="false">
      <c r="A112" s="116" t="n">
        <f aca="false">'1-Dados da rêde'!B119</f>
        <v>0</v>
      </c>
      <c r="B112" s="117" t="n">
        <f aca="false">IF('2-Cálculo Quant. Rêde'!B$3='1-Dados da rêde'!$J119,0.0707,0)</f>
        <v>0.0707</v>
      </c>
      <c r="C112" s="117" t="n">
        <f aca="false">IF('2-Cálculo Quant. Rêde'!C$3='1-Dados da rêde'!$J119,0.1256,0)</f>
        <v>0</v>
      </c>
      <c r="D112" s="117" t="n">
        <f aca="false">IF('2-Cálculo Quant. Rêde'!D$3='1-Dados da rêde'!$J119,0.1964,0)</f>
        <v>0</v>
      </c>
      <c r="E112" s="117" t="n">
        <f aca="false">IF('2-Cálculo Quant. Rêde'!E$3='1-Dados da rêde'!$J119,0.2827,0)</f>
        <v>0</v>
      </c>
      <c r="F112" s="117" t="n">
        <f aca="false">IF('2-Cálculo Quant. Rêde'!F$3='1-Dados da rêde'!$J119,0.5026,0)</f>
        <v>0</v>
      </c>
      <c r="G112" s="117" t="n">
        <f aca="false">IF('2-Cálculo Quant. Rêde'!G$3='1-Dados da rêde'!$J119,0.7854,0)</f>
        <v>0</v>
      </c>
      <c r="H112" s="117" t="n">
        <f aca="false">IF('2-Cálculo Quant. Rêde'!H$3='1-Dados da rêde'!$J119,1.131,0)</f>
        <v>0</v>
      </c>
      <c r="I112" s="117" t="n">
        <f aca="false">IF('2-Cálculo Quant. Rêde'!I$3='1-Dados da rêde'!$J119,1.7671,0)</f>
        <v>0</v>
      </c>
      <c r="J112" s="117" t="n">
        <f aca="false">SUM(B112:I112)</f>
        <v>0.0707</v>
      </c>
      <c r="K112" s="118" t="n">
        <f aca="false">TRUNC(('1-Dados da rêde'!$D119+'1-Dados da rêde'!$F119)/2,2)+'1-Dados da rêde'!L119+'1-Dados da rêde'!M119+'1-Dados da rêde'!N119</f>
        <v>1.84</v>
      </c>
      <c r="L112" s="118" t="n">
        <f aca="false">IF(AND($K112&gt;1.3,$K112&lt;=2),TRUNC('1-Dados da rêde'!$H119*($K112+0.2)*2,2),0)</f>
        <v>61.2</v>
      </c>
      <c r="M112" s="118" t="n">
        <f aca="false">IF(AND($K112&gt;2,$K112&lt;=4),TRUNC('1-Dados da rêde'!$H119*($K112+0.5)*2,2),0)</f>
        <v>0</v>
      </c>
      <c r="N112" s="118" t="n">
        <f aca="false">IF(N$3='1-Dados da rêde'!$J119,IF('2-Cálculo Quant. Rêde'!$K112&lt;2,0.9,IF('2-Cálculo Quant. Rêde'!$K112&lt;3,0.9,IF('2-Cálculo Quant. Rêde'!$K112&lt;4,0.9,IF('2-Cálculo Quant. Rêde'!$K112&gt;=4,0.9)))),0)</f>
        <v>0.9</v>
      </c>
      <c r="O112" s="118" t="n">
        <f aca="false">IF(O$3='1-Dados da rêde'!$J119,IF('2-Cálculo Quant. Rêde'!$K112&lt;2,1,IF('2-Cálculo Quant. Rêde'!$K112&lt;3,1,IF('2-Cálculo Quant. Rêde'!$K112&lt;4,1,IF('2-Cálculo Quant. Rêde'!$K112&gt;=4,1)))),0)</f>
        <v>0</v>
      </c>
      <c r="P112" s="118" t="n">
        <f aca="false">IF(P$3='1-Dados da rêde'!$J119,IF('2-Cálculo Quant. Rêde'!$K112&lt;2,1.2,IF('2-Cálculo Quant. Rêde'!$K112&lt;3,1.2,IF('2-Cálculo Quant. Rêde'!$K112&lt;4,1.2,IF('2-Cálculo Quant. Rêde'!$K112&gt;=4,1.2)))),0)</f>
        <v>0</v>
      </c>
      <c r="Q112" s="118" t="n">
        <f aca="false">IF(Q$3='1-Dados da rêde'!$J119,IF('2-Cálculo Quant. Rêde'!$K112&lt;2,1.3,IF('2-Cálculo Quant. Rêde'!$K112&lt;3,1.3,IF('2-Cálculo Quant. Rêde'!$K112&lt;4,1.3,IF('2-Cálculo Quant. Rêde'!$K112&gt;=4,1.3)))),0)</f>
        <v>0</v>
      </c>
      <c r="R112" s="118" t="n">
        <f aca="false">IF(R$3='1-Dados da rêde'!$J119,IF('2-Cálculo Quant. Rêde'!$K112&lt;2,1.6,IF('2-Cálculo Quant. Rêde'!$K112&lt;3,1.6,IF('2-Cálculo Quant. Rêde'!$K112&lt;4,1.6,IF('2-Cálculo Quant. Rêde'!$K112&gt;=4,1.6)))),0)</f>
        <v>0</v>
      </c>
      <c r="S112" s="118" t="n">
        <f aca="false">IF(S$3='1-Dados da rêde'!$J119,IF('2-Cálculo Quant. Rêde'!$K112&lt;2,2,IF('2-Cálculo Quant. Rêde'!$K112&lt;3,2,IF('2-Cálculo Quant. Rêde'!$K112&lt;4,2,IF('2-Cálculo Quant. Rêde'!$K112&gt;=4,2)))),0)</f>
        <v>0</v>
      </c>
      <c r="T112" s="118" t="n">
        <f aca="false">IF(T$3='1-Dados da rêde'!$J119,IF('2-Cálculo Quant. Rêde'!$K112&lt;2,2.2,IF('2-Cálculo Quant. Rêde'!$K112&lt;3,2.2,IF('2-Cálculo Quant. Rêde'!$K112&lt;4,2.2,IF('2-Cálculo Quant. Rêde'!$K112&gt;=4,2.2)))),0)</f>
        <v>0</v>
      </c>
      <c r="U112" s="118" t="n">
        <f aca="false">IF(U$3='1-Dados da rêde'!$J119,IF('2-Cálculo Quant. Rêde'!$K112&lt;2,2.7,IF('2-Cálculo Quant. Rêde'!$K112&lt;3,2.7,IF('2-Cálculo Quant. Rêde'!$K112&lt;4,2.7,IF('2-Cálculo Quant. Rêde'!$K112&gt;=4,2.7)))),0)</f>
        <v>0</v>
      </c>
      <c r="V112" s="118" t="n">
        <f aca="false">IF($L112&gt;0,0.1,0)+IF($M112&gt;0,0.1,0)</f>
        <v>0.1</v>
      </c>
      <c r="W112" s="119" t="n">
        <f aca="false">SUM(N112:V112)+IF(L112&gt;0,0.5,0)+IF(M112&gt;0,0.5,0)</f>
        <v>1.5</v>
      </c>
      <c r="X112" s="119" t="n">
        <f aca="false">TRUNC('1-Dados da rêde'!$H119*$K112*$W112,2)</f>
        <v>41.4</v>
      </c>
      <c r="Y112" s="120" t="n">
        <f aca="false">IF($K112&lt;=2,$X112,0)</f>
        <v>41.4</v>
      </c>
      <c r="Z112" s="118" t="n">
        <f aca="false">IF(AND($K112&lt;=3,$K112&gt;2),$X112,0)</f>
        <v>0</v>
      </c>
      <c r="AA112" s="118" t="n">
        <f aca="false">IF(AND($K112&lt;=4,$K112&gt;3),$X112,0)</f>
        <v>0</v>
      </c>
      <c r="AB112" s="118" t="n">
        <f aca="false">IF(AND($K112&lt;=5,$K112&gt;4),$X112,0)</f>
        <v>0</v>
      </c>
      <c r="AC112" s="118" t="n">
        <f aca="false">IF(AND($K112&lt;=6,$K112&gt;5),$X112,0)</f>
        <v>0</v>
      </c>
      <c r="AD112" s="118" t="n">
        <f aca="false">IF($K112&gt;6,$X112,0)</f>
        <v>0</v>
      </c>
      <c r="AE112" s="118" t="n">
        <f aca="false">('1-Dados da rêde'!J119/1000)+0.3</f>
        <v>0.6</v>
      </c>
      <c r="AF112" s="118" t="n">
        <f aca="false">TRUNC(((W112*AE112)-J112)*'1-Dados da rêde'!H119,2)</f>
        <v>12.43</v>
      </c>
      <c r="AG112" s="118" t="n">
        <f aca="false">TRUNC('1-Dados da rêde'!H119*'2-Cálculo Quant. Rêde'!W112*AE112)</f>
        <v>13</v>
      </c>
      <c r="AH112" s="118" t="n">
        <f aca="false">IF((X112-AG112)&gt;0,X112-AG112,0)</f>
        <v>28.4</v>
      </c>
      <c r="AI112" s="118" t="n">
        <f aca="false">IF(AI$3='1-Dados da rêde'!$J119,'1-Dados da rêde'!$H119,0)</f>
        <v>15</v>
      </c>
      <c r="AJ112" s="118" t="n">
        <f aca="false">IF(AJ$3='1-Dados da rêde'!$J119,'1-Dados da rêde'!$H119,0)</f>
        <v>0</v>
      </c>
      <c r="AK112" s="118" t="n">
        <f aca="false">IF(AK$3='1-Dados da rêde'!$J119,'1-Dados da rêde'!$H119,0)</f>
        <v>0</v>
      </c>
      <c r="AL112" s="118" t="n">
        <f aca="false">IF(AL$3='1-Dados da rêde'!$J119,'1-Dados da rêde'!$H119,0)</f>
        <v>0</v>
      </c>
      <c r="AM112" s="118" t="n">
        <f aca="false">IF(AM$3='1-Dados da rêde'!$J119,'1-Dados da rêde'!$H119,0)</f>
        <v>0</v>
      </c>
      <c r="AN112" s="118" t="n">
        <f aca="false">IF(AN$3='1-Dados da rêde'!$J119,'1-Dados da rêde'!$H119,0)</f>
        <v>0</v>
      </c>
      <c r="AO112" s="118" t="n">
        <f aca="false">IF(AO$3='1-Dados da rêde'!$J119,'1-Dados da rêde'!$H119,0)</f>
        <v>0</v>
      </c>
      <c r="AP112" s="118" t="n">
        <f aca="false">IF(AP$3='1-Dados da rêde'!$J119,'1-Dados da rêde'!$H119,0)</f>
        <v>0</v>
      </c>
      <c r="AQ112" s="119" t="n">
        <f aca="false">SUM(AI112:AP112)</f>
        <v>15</v>
      </c>
      <c r="AS112" s="156"/>
      <c r="AT112" s="156"/>
      <c r="AU112" s="156"/>
      <c r="AV112" s="156"/>
      <c r="AW112" s="156"/>
    </row>
    <row r="113" s="165" customFormat="true" ht="11.25" hidden="false" customHeight="false" outlineLevel="0" collapsed="false">
      <c r="A113" s="116" t="n">
        <f aca="false">'1-Dados da rêde'!B120</f>
        <v>0</v>
      </c>
      <c r="B113" s="117" t="n">
        <f aca="false">IF('2-Cálculo Quant. Rêde'!B$3='1-Dados da rêde'!$J120,0.0707,0)</f>
        <v>0</v>
      </c>
      <c r="C113" s="117" t="n">
        <f aca="false">IF('2-Cálculo Quant. Rêde'!C$3='1-Dados da rêde'!$J120,0.1256,0)</f>
        <v>0.1256</v>
      </c>
      <c r="D113" s="117" t="n">
        <f aca="false">IF('2-Cálculo Quant. Rêde'!D$3='1-Dados da rêde'!$J120,0.1964,0)</f>
        <v>0</v>
      </c>
      <c r="E113" s="117" t="n">
        <f aca="false">IF('2-Cálculo Quant. Rêde'!E$3='1-Dados da rêde'!$J120,0.2827,0)</f>
        <v>0</v>
      </c>
      <c r="F113" s="117" t="n">
        <f aca="false">IF('2-Cálculo Quant. Rêde'!F$3='1-Dados da rêde'!$J120,0.5026,0)</f>
        <v>0</v>
      </c>
      <c r="G113" s="117" t="n">
        <f aca="false">IF('2-Cálculo Quant. Rêde'!G$3='1-Dados da rêde'!$J120,0.7854,0)</f>
        <v>0</v>
      </c>
      <c r="H113" s="117" t="n">
        <f aca="false">IF('2-Cálculo Quant. Rêde'!H$3='1-Dados da rêde'!$J120,1.131,0)</f>
        <v>0</v>
      </c>
      <c r="I113" s="117" t="n">
        <f aca="false">IF('2-Cálculo Quant. Rêde'!I$3='1-Dados da rêde'!$J120,1.7671,0)</f>
        <v>0</v>
      </c>
      <c r="J113" s="117" t="n">
        <f aca="false">SUM(B113:I113)</f>
        <v>0.1256</v>
      </c>
      <c r="K113" s="118" t="n">
        <f aca="false">TRUNC(('1-Dados da rêde'!$D120+'1-Dados da rêde'!$F120)/2,2)+'1-Dados da rêde'!L120+'1-Dados da rêde'!M120+'1-Dados da rêde'!N120</f>
        <v>2.33</v>
      </c>
      <c r="L113" s="118" t="n">
        <f aca="false">IF(AND($K113&gt;1.3,$K113&lt;=2),TRUNC('1-Dados da rêde'!$H120*($K113+0.2)*2,2),0)</f>
        <v>0</v>
      </c>
      <c r="M113" s="118" t="n">
        <f aca="false">IF(AND($K113&gt;2,$K113&lt;=4),TRUNC('1-Dados da rêde'!$H120*($K113+0.5)*2,2),0)</f>
        <v>141.5</v>
      </c>
      <c r="N113" s="118" t="n">
        <f aca="false">IF(N$3='1-Dados da rêde'!$J120,IF('2-Cálculo Quant. Rêde'!$K113&lt;2,0.9,IF('2-Cálculo Quant. Rêde'!$K113&lt;3,0.9,IF('2-Cálculo Quant. Rêde'!$K113&lt;4,0.9,IF('2-Cálculo Quant. Rêde'!$K113&gt;=4,0.9)))),0)</f>
        <v>0</v>
      </c>
      <c r="O113" s="118" t="n">
        <f aca="false">IF(O$3='1-Dados da rêde'!$J120,IF('2-Cálculo Quant. Rêde'!$K113&lt;2,1,IF('2-Cálculo Quant. Rêde'!$K113&lt;3,1,IF('2-Cálculo Quant. Rêde'!$K113&lt;4,1,IF('2-Cálculo Quant. Rêde'!$K113&gt;=4,1)))),0)</f>
        <v>1</v>
      </c>
      <c r="P113" s="118" t="n">
        <f aca="false">IF(P$3='1-Dados da rêde'!$J120,IF('2-Cálculo Quant. Rêde'!$K113&lt;2,1.2,IF('2-Cálculo Quant. Rêde'!$K113&lt;3,1.2,IF('2-Cálculo Quant. Rêde'!$K113&lt;4,1.2,IF('2-Cálculo Quant. Rêde'!$K113&gt;=4,1.2)))),0)</f>
        <v>0</v>
      </c>
      <c r="Q113" s="118" t="n">
        <f aca="false">IF(Q$3='1-Dados da rêde'!$J120,IF('2-Cálculo Quant. Rêde'!$K113&lt;2,1.3,IF('2-Cálculo Quant. Rêde'!$K113&lt;3,1.3,IF('2-Cálculo Quant. Rêde'!$K113&lt;4,1.3,IF('2-Cálculo Quant. Rêde'!$K113&gt;=4,1.3)))),0)</f>
        <v>0</v>
      </c>
      <c r="R113" s="118" t="n">
        <f aca="false">IF(R$3='1-Dados da rêde'!$J120,IF('2-Cálculo Quant. Rêde'!$K113&lt;2,1.6,IF('2-Cálculo Quant. Rêde'!$K113&lt;3,1.6,IF('2-Cálculo Quant. Rêde'!$K113&lt;4,1.6,IF('2-Cálculo Quant. Rêde'!$K113&gt;=4,1.6)))),0)</f>
        <v>0</v>
      </c>
      <c r="S113" s="118" t="n">
        <f aca="false">IF(S$3='1-Dados da rêde'!$J120,IF('2-Cálculo Quant. Rêde'!$K113&lt;2,2,IF('2-Cálculo Quant. Rêde'!$K113&lt;3,2,IF('2-Cálculo Quant. Rêde'!$K113&lt;4,2,IF('2-Cálculo Quant. Rêde'!$K113&gt;=4,2)))),0)</f>
        <v>0</v>
      </c>
      <c r="T113" s="118" t="n">
        <f aca="false">IF(T$3='1-Dados da rêde'!$J120,IF('2-Cálculo Quant. Rêde'!$K113&lt;2,2.2,IF('2-Cálculo Quant. Rêde'!$K113&lt;3,2.2,IF('2-Cálculo Quant. Rêde'!$K113&lt;4,2.2,IF('2-Cálculo Quant. Rêde'!$K113&gt;=4,2.2)))),0)</f>
        <v>0</v>
      </c>
      <c r="U113" s="118" t="n">
        <f aca="false">IF(U$3='1-Dados da rêde'!$J120,IF('2-Cálculo Quant. Rêde'!$K113&lt;2,2.7,IF('2-Cálculo Quant. Rêde'!$K113&lt;3,2.7,IF('2-Cálculo Quant. Rêde'!$K113&lt;4,2.7,IF('2-Cálculo Quant. Rêde'!$K113&gt;=4,2.7)))),0)</f>
        <v>0</v>
      </c>
      <c r="V113" s="118" t="n">
        <f aca="false">IF($L113&gt;0,0.1,0)+IF($M113&gt;0,0.1,0)</f>
        <v>0.1</v>
      </c>
      <c r="W113" s="119" t="n">
        <f aca="false">SUM(N113:V113)+IF(L113&gt;0,0.5,0)+IF(M113&gt;0,0.5,0)</f>
        <v>1.6</v>
      </c>
      <c r="X113" s="119" t="n">
        <f aca="false">TRUNC('1-Dados da rêde'!$H120*$K113*$W113,2)</f>
        <v>93.2</v>
      </c>
      <c r="Y113" s="120" t="n">
        <f aca="false">IF($K113&lt;=2,$X113,0)</f>
        <v>0</v>
      </c>
      <c r="Z113" s="118" t="n">
        <f aca="false">IF(AND($K113&lt;=3,$K113&gt;2),$X113,0)</f>
        <v>93.2</v>
      </c>
      <c r="AA113" s="118" t="n">
        <f aca="false">IF(AND($K113&lt;=4,$K113&gt;3),$X113,0)</f>
        <v>0</v>
      </c>
      <c r="AB113" s="118" t="n">
        <f aca="false">IF(AND($K113&lt;=5,$K113&gt;4),$X113,0)</f>
        <v>0</v>
      </c>
      <c r="AC113" s="118" t="n">
        <f aca="false">IF(AND($K113&lt;=6,$K113&gt;5),$X113,0)</f>
        <v>0</v>
      </c>
      <c r="AD113" s="118" t="n">
        <f aca="false">IF($K113&gt;6,$X113,0)</f>
        <v>0</v>
      </c>
      <c r="AE113" s="118" t="n">
        <f aca="false">('1-Dados da rêde'!J120/1000)+0.3</f>
        <v>0.7</v>
      </c>
      <c r="AF113" s="118" t="n">
        <f aca="false">TRUNC(((W113*AE113)-J113)*'1-Dados da rêde'!H120,2)</f>
        <v>24.86</v>
      </c>
      <c r="AG113" s="118" t="n">
        <f aca="false">TRUNC('1-Dados da rêde'!H120*'2-Cálculo Quant. Rêde'!W113*AE113)</f>
        <v>28</v>
      </c>
      <c r="AH113" s="118" t="n">
        <f aca="false">IF((X113-AG113)&gt;0,X113-AG113,0)</f>
        <v>65.2</v>
      </c>
      <c r="AI113" s="118" t="n">
        <f aca="false">IF(AI$3='1-Dados da rêde'!$J120,'1-Dados da rêde'!$H120,0)</f>
        <v>0</v>
      </c>
      <c r="AJ113" s="118" t="n">
        <f aca="false">IF(AJ$3='1-Dados da rêde'!$J120,'1-Dados da rêde'!$H120,0)</f>
        <v>25</v>
      </c>
      <c r="AK113" s="118" t="n">
        <f aca="false">IF(AK$3='1-Dados da rêde'!$J120,'1-Dados da rêde'!$H120,0)</f>
        <v>0</v>
      </c>
      <c r="AL113" s="118" t="n">
        <f aca="false">IF(AL$3='1-Dados da rêde'!$J120,'1-Dados da rêde'!$H120,0)</f>
        <v>0</v>
      </c>
      <c r="AM113" s="118" t="n">
        <f aca="false">IF(AM$3='1-Dados da rêde'!$J120,'1-Dados da rêde'!$H120,0)</f>
        <v>0</v>
      </c>
      <c r="AN113" s="118" t="n">
        <f aca="false">IF(AN$3='1-Dados da rêde'!$J120,'1-Dados da rêde'!$H120,0)</f>
        <v>0</v>
      </c>
      <c r="AO113" s="118" t="n">
        <f aca="false">IF(AO$3='1-Dados da rêde'!$J120,'1-Dados da rêde'!$H120,0)</f>
        <v>0</v>
      </c>
      <c r="AP113" s="118" t="n">
        <f aca="false">IF(AP$3='1-Dados da rêde'!$J120,'1-Dados da rêde'!$H120,0)</f>
        <v>0</v>
      </c>
      <c r="AQ113" s="119" t="n">
        <f aca="false">SUM(AI113:AP113)</f>
        <v>25</v>
      </c>
      <c r="AS113" s="156"/>
      <c r="AT113" s="156"/>
      <c r="AU113" s="156"/>
      <c r="AV113" s="156"/>
      <c r="AW113" s="156"/>
    </row>
    <row r="114" s="165" customFormat="true" ht="11.25" hidden="false" customHeight="false" outlineLevel="0" collapsed="false">
      <c r="A114" s="116" t="n">
        <f aca="false">'1-Dados da rêde'!B121</f>
        <v>0</v>
      </c>
      <c r="B114" s="117" t="n">
        <f aca="false">IF('2-Cálculo Quant. Rêde'!B$3='1-Dados da rêde'!$J121,0.0707,0)</f>
        <v>0</v>
      </c>
      <c r="C114" s="117" t="n">
        <f aca="false">IF('2-Cálculo Quant. Rêde'!C$3='1-Dados da rêde'!$J121,0.1256,0)</f>
        <v>0.1256</v>
      </c>
      <c r="D114" s="117" t="n">
        <f aca="false">IF('2-Cálculo Quant. Rêde'!D$3='1-Dados da rêde'!$J121,0.1964,0)</f>
        <v>0</v>
      </c>
      <c r="E114" s="117" t="n">
        <f aca="false">IF('2-Cálculo Quant. Rêde'!E$3='1-Dados da rêde'!$J121,0.2827,0)</f>
        <v>0</v>
      </c>
      <c r="F114" s="117" t="n">
        <f aca="false">IF('2-Cálculo Quant. Rêde'!F$3='1-Dados da rêde'!$J121,0.5026,0)</f>
        <v>0</v>
      </c>
      <c r="G114" s="117" t="n">
        <f aca="false">IF('2-Cálculo Quant. Rêde'!G$3='1-Dados da rêde'!$J121,0.7854,0)</f>
        <v>0</v>
      </c>
      <c r="H114" s="117" t="n">
        <f aca="false">IF('2-Cálculo Quant. Rêde'!H$3='1-Dados da rêde'!$J121,1.131,0)</f>
        <v>0</v>
      </c>
      <c r="I114" s="117" t="n">
        <f aca="false">IF('2-Cálculo Quant. Rêde'!I$3='1-Dados da rêde'!$J121,1.7671,0)</f>
        <v>0</v>
      </c>
      <c r="J114" s="117" t="n">
        <f aca="false">SUM(B114:I114)</f>
        <v>0.1256</v>
      </c>
      <c r="K114" s="118" t="n">
        <f aca="false">TRUNC(('1-Dados da rêde'!$D121+'1-Dados da rêde'!$F121)/2,2)+'1-Dados da rêde'!L121+'1-Dados da rêde'!M121+'1-Dados da rêde'!N121</f>
        <v>2.73</v>
      </c>
      <c r="L114" s="118" t="n">
        <f aca="false">IF(AND($K114&gt;1.3,$K114&lt;=2),TRUNC('1-Dados da rêde'!$H121*($K114+0.2)*2,2),0)</f>
        <v>0</v>
      </c>
      <c r="M114" s="118" t="n">
        <f aca="false">IF(AND($K114&gt;2,$K114&lt;=4),TRUNC('1-Dados da rêde'!$H121*($K114+0.5)*2,2),0)</f>
        <v>226.1</v>
      </c>
      <c r="N114" s="118" t="n">
        <f aca="false">IF(N$3='1-Dados da rêde'!$J121,IF('2-Cálculo Quant. Rêde'!$K114&lt;2,0.9,IF('2-Cálculo Quant. Rêde'!$K114&lt;3,0.9,IF('2-Cálculo Quant. Rêde'!$K114&lt;4,0.9,IF('2-Cálculo Quant. Rêde'!$K114&gt;=4,0.9)))),0)</f>
        <v>0</v>
      </c>
      <c r="O114" s="118" t="n">
        <f aca="false">IF(O$3='1-Dados da rêde'!$J121,IF('2-Cálculo Quant. Rêde'!$K114&lt;2,1,IF('2-Cálculo Quant. Rêde'!$K114&lt;3,1,IF('2-Cálculo Quant. Rêde'!$K114&lt;4,1,IF('2-Cálculo Quant. Rêde'!$K114&gt;=4,1)))),0)</f>
        <v>1</v>
      </c>
      <c r="P114" s="118" t="n">
        <f aca="false">IF(P$3='1-Dados da rêde'!$J121,IF('2-Cálculo Quant. Rêde'!$K114&lt;2,1.2,IF('2-Cálculo Quant. Rêde'!$K114&lt;3,1.2,IF('2-Cálculo Quant. Rêde'!$K114&lt;4,1.2,IF('2-Cálculo Quant. Rêde'!$K114&gt;=4,1.2)))),0)</f>
        <v>0</v>
      </c>
      <c r="Q114" s="118" t="n">
        <f aca="false">IF(Q$3='1-Dados da rêde'!$J121,IF('2-Cálculo Quant. Rêde'!$K114&lt;2,1.3,IF('2-Cálculo Quant. Rêde'!$K114&lt;3,1.3,IF('2-Cálculo Quant. Rêde'!$K114&lt;4,1.3,IF('2-Cálculo Quant. Rêde'!$K114&gt;=4,1.3)))),0)</f>
        <v>0</v>
      </c>
      <c r="R114" s="118" t="n">
        <f aca="false">IF(R$3='1-Dados da rêde'!$J121,IF('2-Cálculo Quant. Rêde'!$K114&lt;2,1.6,IF('2-Cálculo Quant. Rêde'!$K114&lt;3,1.6,IF('2-Cálculo Quant. Rêde'!$K114&lt;4,1.6,IF('2-Cálculo Quant. Rêde'!$K114&gt;=4,1.6)))),0)</f>
        <v>0</v>
      </c>
      <c r="S114" s="118" t="n">
        <f aca="false">IF(S$3='1-Dados da rêde'!$J121,IF('2-Cálculo Quant. Rêde'!$K114&lt;2,2,IF('2-Cálculo Quant. Rêde'!$K114&lt;3,2,IF('2-Cálculo Quant. Rêde'!$K114&lt;4,2,IF('2-Cálculo Quant. Rêde'!$K114&gt;=4,2)))),0)</f>
        <v>0</v>
      </c>
      <c r="T114" s="118" t="n">
        <f aca="false">IF(T$3='1-Dados da rêde'!$J121,IF('2-Cálculo Quant. Rêde'!$K114&lt;2,2.2,IF('2-Cálculo Quant. Rêde'!$K114&lt;3,2.2,IF('2-Cálculo Quant. Rêde'!$K114&lt;4,2.2,IF('2-Cálculo Quant. Rêde'!$K114&gt;=4,2.2)))),0)</f>
        <v>0</v>
      </c>
      <c r="U114" s="118" t="n">
        <f aca="false">IF(U$3='1-Dados da rêde'!$J121,IF('2-Cálculo Quant. Rêde'!$K114&lt;2,2.7,IF('2-Cálculo Quant. Rêde'!$K114&lt;3,2.7,IF('2-Cálculo Quant. Rêde'!$K114&lt;4,2.7,IF('2-Cálculo Quant. Rêde'!$K114&gt;=4,2.7)))),0)</f>
        <v>0</v>
      </c>
      <c r="V114" s="118" t="n">
        <f aca="false">IF($L114&gt;0,0.1,0)+IF($M114&gt;0,0.1,0)</f>
        <v>0.1</v>
      </c>
      <c r="W114" s="119" t="n">
        <f aca="false">SUM(N114:V114)+IF(L114&gt;0,0.5,0)+IF(M114&gt;0,0.5,0)</f>
        <v>1.6</v>
      </c>
      <c r="X114" s="119" t="n">
        <f aca="false">TRUNC('1-Dados da rêde'!$H121*$K114*$W114,2)</f>
        <v>152.88</v>
      </c>
      <c r="Y114" s="120" t="n">
        <f aca="false">IF($K114&lt;=2,$X114,0)</f>
        <v>0</v>
      </c>
      <c r="Z114" s="118" t="n">
        <f aca="false">IF(AND($K114&lt;=3,$K114&gt;2),$X114,0)</f>
        <v>152.88</v>
      </c>
      <c r="AA114" s="118" t="n">
        <f aca="false">IF(AND($K114&lt;=4,$K114&gt;3),$X114,0)</f>
        <v>0</v>
      </c>
      <c r="AB114" s="118" t="n">
        <f aca="false">IF(AND($K114&lt;=5,$K114&gt;4),$X114,0)</f>
        <v>0</v>
      </c>
      <c r="AC114" s="118" t="n">
        <f aca="false">IF(AND($K114&lt;=6,$K114&gt;5),$X114,0)</f>
        <v>0</v>
      </c>
      <c r="AD114" s="118" t="n">
        <f aca="false">IF($K114&gt;6,$X114,0)</f>
        <v>0</v>
      </c>
      <c r="AE114" s="118" t="n">
        <f aca="false">('1-Dados da rêde'!J121/1000)+0.3</f>
        <v>0.7</v>
      </c>
      <c r="AF114" s="118" t="n">
        <f aca="false">TRUNC(((W114*AE114)-J114)*'1-Dados da rêde'!H121,2)</f>
        <v>34.8</v>
      </c>
      <c r="AG114" s="118" t="n">
        <f aca="false">TRUNC('1-Dados da rêde'!H121*'2-Cálculo Quant. Rêde'!W114*AE114)</f>
        <v>39</v>
      </c>
      <c r="AH114" s="118" t="n">
        <f aca="false">IF((X114-AG114)&gt;0,X114-AG114,0)</f>
        <v>113.88</v>
      </c>
      <c r="AI114" s="118" t="n">
        <f aca="false">IF(AI$3='1-Dados da rêde'!$J121,'1-Dados da rêde'!$H121,0)</f>
        <v>0</v>
      </c>
      <c r="AJ114" s="118" t="n">
        <f aca="false">IF(AJ$3='1-Dados da rêde'!$J121,'1-Dados da rêde'!$H121,0)</f>
        <v>35</v>
      </c>
      <c r="AK114" s="118" t="n">
        <f aca="false">IF(AK$3='1-Dados da rêde'!$J121,'1-Dados da rêde'!$H121,0)</f>
        <v>0</v>
      </c>
      <c r="AL114" s="118" t="n">
        <f aca="false">IF(AL$3='1-Dados da rêde'!$J121,'1-Dados da rêde'!$H121,0)</f>
        <v>0</v>
      </c>
      <c r="AM114" s="118" t="n">
        <f aca="false">IF(AM$3='1-Dados da rêde'!$J121,'1-Dados da rêde'!$H121,0)</f>
        <v>0</v>
      </c>
      <c r="AN114" s="118" t="n">
        <f aca="false">IF(AN$3='1-Dados da rêde'!$J121,'1-Dados da rêde'!$H121,0)</f>
        <v>0</v>
      </c>
      <c r="AO114" s="118" t="n">
        <f aca="false">IF(AO$3='1-Dados da rêde'!$J121,'1-Dados da rêde'!$H121,0)</f>
        <v>0</v>
      </c>
      <c r="AP114" s="118" t="n">
        <f aca="false">IF(AP$3='1-Dados da rêde'!$J121,'1-Dados da rêde'!$H121,0)</f>
        <v>0</v>
      </c>
      <c r="AQ114" s="119" t="n">
        <f aca="false">SUM(AI114:AP114)</f>
        <v>35</v>
      </c>
      <c r="AS114" s="156"/>
      <c r="AT114" s="156"/>
      <c r="AU114" s="156"/>
      <c r="AV114" s="156"/>
      <c r="AW114" s="156"/>
    </row>
    <row r="115" s="165" customFormat="true" ht="11.25" hidden="false" customHeight="false" outlineLevel="0" collapsed="false">
      <c r="A115" s="116" t="n">
        <f aca="false">'1-Dados da rêde'!B122</f>
        <v>0</v>
      </c>
      <c r="B115" s="117" t="n">
        <f aca="false">IF('2-Cálculo Quant. Rêde'!B$3='1-Dados da rêde'!$J122,0.0707,0)</f>
        <v>0</v>
      </c>
      <c r="C115" s="117" t="n">
        <f aca="false">IF('2-Cálculo Quant. Rêde'!C$3='1-Dados da rêde'!$J122,0.1256,0)</f>
        <v>0</v>
      </c>
      <c r="D115" s="117" t="n">
        <f aca="false">IF('2-Cálculo Quant. Rêde'!D$3='1-Dados da rêde'!$J122,0.1964,0)</f>
        <v>0</v>
      </c>
      <c r="E115" s="117" t="n">
        <f aca="false">IF('2-Cálculo Quant. Rêde'!E$3='1-Dados da rêde'!$J122,0.2827,0)</f>
        <v>0</v>
      </c>
      <c r="F115" s="117" t="n">
        <f aca="false">IF('2-Cálculo Quant. Rêde'!F$3='1-Dados da rêde'!$J122,0.5026,0)</f>
        <v>0</v>
      </c>
      <c r="G115" s="117" t="n">
        <f aca="false">IF('2-Cálculo Quant. Rêde'!G$3='1-Dados da rêde'!$J122,0.7854,0)</f>
        <v>0.7854</v>
      </c>
      <c r="H115" s="117" t="n">
        <f aca="false">IF('2-Cálculo Quant. Rêde'!H$3='1-Dados da rêde'!$J122,1.131,0)</f>
        <v>0</v>
      </c>
      <c r="I115" s="117" t="n">
        <f aca="false">IF('2-Cálculo Quant. Rêde'!I$3='1-Dados da rêde'!$J122,1.7671,0)</f>
        <v>0</v>
      </c>
      <c r="J115" s="117" t="n">
        <f aca="false">SUM(B115:I115)</f>
        <v>0.7854</v>
      </c>
      <c r="K115" s="118" t="n">
        <f aca="false">TRUNC(('1-Dados da rêde'!$D122+'1-Dados da rêde'!$F122)/2,2)+'1-Dados da rêde'!L122+'1-Dados da rêde'!M122+'1-Dados da rêde'!N122</f>
        <v>3.79</v>
      </c>
      <c r="L115" s="118" t="n">
        <f aca="false">IF(AND($K115&gt;1.3,$K115&lt;=2),TRUNC('1-Dados da rêde'!$H122*($K115+0.2)*2,2),0)</f>
        <v>0</v>
      </c>
      <c r="M115" s="118" t="n">
        <f aca="false">IF(AND($K115&gt;2,$K115&lt;=4),TRUNC('1-Dados da rêde'!$H122*($K115+0.5)*2,2),0)</f>
        <v>120.12</v>
      </c>
      <c r="N115" s="118" t="n">
        <f aca="false">IF(N$3='1-Dados da rêde'!$J122,IF('2-Cálculo Quant. Rêde'!$K115&lt;2,0.9,IF('2-Cálculo Quant. Rêde'!$K115&lt;3,0.9,IF('2-Cálculo Quant. Rêde'!$K115&lt;4,0.9,IF('2-Cálculo Quant. Rêde'!$K115&gt;=4,0.9)))),0)</f>
        <v>0</v>
      </c>
      <c r="O115" s="118" t="n">
        <f aca="false">IF(O$3='1-Dados da rêde'!$J122,IF('2-Cálculo Quant. Rêde'!$K115&lt;2,1,IF('2-Cálculo Quant. Rêde'!$K115&lt;3,1,IF('2-Cálculo Quant. Rêde'!$K115&lt;4,1,IF('2-Cálculo Quant. Rêde'!$K115&gt;=4,1)))),0)</f>
        <v>0</v>
      </c>
      <c r="P115" s="118" t="n">
        <f aca="false">IF(P$3='1-Dados da rêde'!$J122,IF('2-Cálculo Quant. Rêde'!$K115&lt;2,1.2,IF('2-Cálculo Quant. Rêde'!$K115&lt;3,1.2,IF('2-Cálculo Quant. Rêde'!$K115&lt;4,1.2,IF('2-Cálculo Quant. Rêde'!$K115&gt;=4,1.2)))),0)</f>
        <v>0</v>
      </c>
      <c r="Q115" s="118" t="n">
        <f aca="false">IF(Q$3='1-Dados da rêde'!$J122,IF('2-Cálculo Quant. Rêde'!$K115&lt;2,1.3,IF('2-Cálculo Quant. Rêde'!$K115&lt;3,1.3,IF('2-Cálculo Quant. Rêde'!$K115&lt;4,1.3,IF('2-Cálculo Quant. Rêde'!$K115&gt;=4,1.3)))),0)</f>
        <v>0</v>
      </c>
      <c r="R115" s="118" t="n">
        <f aca="false">IF(R$3='1-Dados da rêde'!$J122,IF('2-Cálculo Quant. Rêde'!$K115&lt;2,1.6,IF('2-Cálculo Quant. Rêde'!$K115&lt;3,1.6,IF('2-Cálculo Quant. Rêde'!$K115&lt;4,1.6,IF('2-Cálculo Quant. Rêde'!$K115&gt;=4,1.6)))),0)</f>
        <v>0</v>
      </c>
      <c r="S115" s="118" t="n">
        <f aca="false">IF(S$3='1-Dados da rêde'!$J122,IF('2-Cálculo Quant. Rêde'!$K115&lt;2,2,IF('2-Cálculo Quant. Rêde'!$K115&lt;3,2,IF('2-Cálculo Quant. Rêde'!$K115&lt;4,2,IF('2-Cálculo Quant. Rêde'!$K115&gt;=4,2)))),0)</f>
        <v>2</v>
      </c>
      <c r="T115" s="118" t="n">
        <f aca="false">IF(T$3='1-Dados da rêde'!$J122,IF('2-Cálculo Quant. Rêde'!$K115&lt;2,2.2,IF('2-Cálculo Quant. Rêde'!$K115&lt;3,2.2,IF('2-Cálculo Quant. Rêde'!$K115&lt;4,2.2,IF('2-Cálculo Quant. Rêde'!$K115&gt;=4,2.2)))),0)</f>
        <v>0</v>
      </c>
      <c r="U115" s="118" t="n">
        <f aca="false">IF(U$3='1-Dados da rêde'!$J122,IF('2-Cálculo Quant. Rêde'!$K115&lt;2,2.7,IF('2-Cálculo Quant. Rêde'!$K115&lt;3,2.7,IF('2-Cálculo Quant. Rêde'!$K115&lt;4,2.7,IF('2-Cálculo Quant. Rêde'!$K115&gt;=4,2.7)))),0)</f>
        <v>0</v>
      </c>
      <c r="V115" s="118" t="n">
        <f aca="false">IF($L115&gt;0,0.1,0)+IF($M115&gt;0,0.1,0)</f>
        <v>0.1</v>
      </c>
      <c r="W115" s="119" t="n">
        <f aca="false">SUM(N115:V115)+IF(L115&gt;0,0.5,0)+IF(M115&gt;0,0.5,0)</f>
        <v>2.6</v>
      </c>
      <c r="X115" s="119" t="n">
        <f aca="false">TRUNC('1-Dados da rêde'!$H122*$K115*$W115,2)</f>
        <v>137.95</v>
      </c>
      <c r="Y115" s="120" t="n">
        <f aca="false">IF($K115&lt;=2,$X115,0)</f>
        <v>0</v>
      </c>
      <c r="Z115" s="118" t="n">
        <f aca="false">IF(AND($K115&lt;=3,$K115&gt;2),$X115,0)</f>
        <v>0</v>
      </c>
      <c r="AA115" s="118" t="n">
        <f aca="false">IF(AND($K115&lt;=4,$K115&gt;3),$X115,0)</f>
        <v>137.95</v>
      </c>
      <c r="AB115" s="118" t="n">
        <f aca="false">IF(AND($K115&lt;=5,$K115&gt;4),$X115,0)</f>
        <v>0</v>
      </c>
      <c r="AC115" s="118" t="n">
        <f aca="false">IF(AND($K115&lt;=6,$K115&gt;5),$X115,0)</f>
        <v>0</v>
      </c>
      <c r="AD115" s="118" t="n">
        <f aca="false">IF($K115&gt;6,$X115,0)</f>
        <v>0</v>
      </c>
      <c r="AE115" s="118" t="n">
        <f aca="false">('1-Dados da rêde'!J122/1000)+0.3</f>
        <v>1.3</v>
      </c>
      <c r="AF115" s="118" t="n">
        <f aca="false">TRUNC(((W115*AE115)-J115)*'1-Dados da rêde'!H122,2)</f>
        <v>36.32</v>
      </c>
      <c r="AG115" s="118" t="n">
        <f aca="false">TRUNC('1-Dados da rêde'!H122*'2-Cálculo Quant. Rêde'!W115*AE115)</f>
        <v>47</v>
      </c>
      <c r="AH115" s="118" t="n">
        <f aca="false">IF((X115-AG115)&gt;0,X115-AG115,0)</f>
        <v>90.95</v>
      </c>
      <c r="AI115" s="118" t="n">
        <f aca="false">IF(AI$3='1-Dados da rêde'!$J122,'1-Dados da rêde'!$H122,0)</f>
        <v>0</v>
      </c>
      <c r="AJ115" s="118" t="n">
        <f aca="false">IF(AJ$3='1-Dados da rêde'!$J122,'1-Dados da rêde'!$H122,0)</f>
        <v>0</v>
      </c>
      <c r="AK115" s="118" t="n">
        <f aca="false">IF(AK$3='1-Dados da rêde'!$J122,'1-Dados da rêde'!$H122,0)</f>
        <v>0</v>
      </c>
      <c r="AL115" s="118" t="n">
        <f aca="false">IF(AL$3='1-Dados da rêde'!$J122,'1-Dados da rêde'!$H122,0)</f>
        <v>0</v>
      </c>
      <c r="AM115" s="118" t="n">
        <f aca="false">IF(AM$3='1-Dados da rêde'!$J122,'1-Dados da rêde'!$H122,0)</f>
        <v>0</v>
      </c>
      <c r="AN115" s="118" t="n">
        <f aca="false">IF(AN$3='1-Dados da rêde'!$J122,'1-Dados da rêde'!$H122,0)</f>
        <v>14</v>
      </c>
      <c r="AO115" s="118" t="n">
        <f aca="false">IF(AO$3='1-Dados da rêde'!$J122,'1-Dados da rêde'!$H122,0)</f>
        <v>0</v>
      </c>
      <c r="AP115" s="118" t="n">
        <f aca="false">IF(AP$3='1-Dados da rêde'!$J122,'1-Dados da rêde'!$H122,0)</f>
        <v>0</v>
      </c>
      <c r="AQ115" s="119" t="n">
        <f aca="false">SUM(AI115:AP115)</f>
        <v>14</v>
      </c>
      <c r="AS115" s="156"/>
      <c r="AT115" s="156"/>
      <c r="AU115" s="156"/>
      <c r="AV115" s="156"/>
      <c r="AW115" s="156"/>
    </row>
    <row r="116" s="165" customFormat="true" ht="11.25" hidden="false" customHeight="false" outlineLevel="0" collapsed="false">
      <c r="A116" s="116" t="n">
        <f aca="false">'1-Dados da rêde'!B123</f>
        <v>0</v>
      </c>
      <c r="B116" s="117" t="n">
        <f aca="false">IF('2-Cálculo Quant. Rêde'!B$3='1-Dados da rêde'!$J123,0.0707,0)</f>
        <v>0</v>
      </c>
      <c r="C116" s="117" t="n">
        <f aca="false">IF('2-Cálculo Quant. Rêde'!C$3='1-Dados da rêde'!$J123,0.1256,0)</f>
        <v>0</v>
      </c>
      <c r="D116" s="117" t="n">
        <f aca="false">IF('2-Cálculo Quant. Rêde'!D$3='1-Dados da rêde'!$J123,0.1964,0)</f>
        <v>0</v>
      </c>
      <c r="E116" s="117" t="n">
        <f aca="false">IF('2-Cálculo Quant. Rêde'!E$3='1-Dados da rêde'!$J123,0.2827,0)</f>
        <v>0</v>
      </c>
      <c r="F116" s="117" t="n">
        <f aca="false">IF('2-Cálculo Quant. Rêde'!F$3='1-Dados da rêde'!$J123,0.5026,0)</f>
        <v>0</v>
      </c>
      <c r="G116" s="117" t="n">
        <f aca="false">IF('2-Cálculo Quant. Rêde'!G$3='1-Dados da rêde'!$J123,0.7854,0)</f>
        <v>0.7854</v>
      </c>
      <c r="H116" s="117" t="n">
        <f aca="false">IF('2-Cálculo Quant. Rêde'!H$3='1-Dados da rêde'!$J123,1.131,0)</f>
        <v>0</v>
      </c>
      <c r="I116" s="117" t="n">
        <f aca="false">IF('2-Cálculo Quant. Rêde'!I$3='1-Dados da rêde'!$J123,1.7671,0)</f>
        <v>0</v>
      </c>
      <c r="J116" s="117" t="n">
        <f aca="false">SUM(B116:I116)</f>
        <v>0.7854</v>
      </c>
      <c r="K116" s="118" t="n">
        <f aca="false">TRUNC(('1-Dados da rêde'!$D123+'1-Dados da rêde'!$F123)/2,2)+'1-Dados da rêde'!L123+'1-Dados da rêde'!M123+'1-Dados da rêde'!N123</f>
        <v>3.74</v>
      </c>
      <c r="L116" s="118" t="n">
        <f aca="false">IF(AND($K116&gt;1.3,$K116&lt;=2),TRUNC('1-Dados da rêde'!$H123*($K116+0.2)*2,2),0)</f>
        <v>0</v>
      </c>
      <c r="M116" s="118" t="n">
        <f aca="false">IF(AND($K116&gt;2,$K116&lt;=4),TRUNC('1-Dados da rêde'!$H123*($K116+0.5)*2,2),0)</f>
        <v>101.76</v>
      </c>
      <c r="N116" s="118" t="n">
        <f aca="false">IF(N$3='1-Dados da rêde'!$J123,IF('2-Cálculo Quant. Rêde'!$K116&lt;2,0.9,IF('2-Cálculo Quant. Rêde'!$K116&lt;3,0.9,IF('2-Cálculo Quant. Rêde'!$K116&lt;4,0.9,IF('2-Cálculo Quant. Rêde'!$K116&gt;=4,0.9)))),0)</f>
        <v>0</v>
      </c>
      <c r="O116" s="118" t="n">
        <f aca="false">IF(O$3='1-Dados da rêde'!$J123,IF('2-Cálculo Quant. Rêde'!$K116&lt;2,1,IF('2-Cálculo Quant. Rêde'!$K116&lt;3,1,IF('2-Cálculo Quant. Rêde'!$K116&lt;4,1,IF('2-Cálculo Quant. Rêde'!$K116&gt;=4,1)))),0)</f>
        <v>0</v>
      </c>
      <c r="P116" s="118" t="n">
        <f aca="false">IF(P$3='1-Dados da rêde'!$J123,IF('2-Cálculo Quant. Rêde'!$K116&lt;2,1.2,IF('2-Cálculo Quant. Rêde'!$K116&lt;3,1.2,IF('2-Cálculo Quant. Rêde'!$K116&lt;4,1.2,IF('2-Cálculo Quant. Rêde'!$K116&gt;=4,1.2)))),0)</f>
        <v>0</v>
      </c>
      <c r="Q116" s="118" t="n">
        <f aca="false">IF(Q$3='1-Dados da rêde'!$J123,IF('2-Cálculo Quant. Rêde'!$K116&lt;2,1.3,IF('2-Cálculo Quant. Rêde'!$K116&lt;3,1.3,IF('2-Cálculo Quant. Rêde'!$K116&lt;4,1.3,IF('2-Cálculo Quant. Rêde'!$K116&gt;=4,1.3)))),0)</f>
        <v>0</v>
      </c>
      <c r="R116" s="118" t="n">
        <f aca="false">IF(R$3='1-Dados da rêde'!$J123,IF('2-Cálculo Quant. Rêde'!$K116&lt;2,1.6,IF('2-Cálculo Quant. Rêde'!$K116&lt;3,1.6,IF('2-Cálculo Quant. Rêde'!$K116&lt;4,1.6,IF('2-Cálculo Quant. Rêde'!$K116&gt;=4,1.6)))),0)</f>
        <v>0</v>
      </c>
      <c r="S116" s="118" t="n">
        <f aca="false">IF(S$3='1-Dados da rêde'!$J123,IF('2-Cálculo Quant. Rêde'!$K116&lt;2,2,IF('2-Cálculo Quant. Rêde'!$K116&lt;3,2,IF('2-Cálculo Quant. Rêde'!$K116&lt;4,2,IF('2-Cálculo Quant. Rêde'!$K116&gt;=4,2)))),0)</f>
        <v>2</v>
      </c>
      <c r="T116" s="118" t="n">
        <f aca="false">IF(T$3='1-Dados da rêde'!$J123,IF('2-Cálculo Quant. Rêde'!$K116&lt;2,2.2,IF('2-Cálculo Quant. Rêde'!$K116&lt;3,2.2,IF('2-Cálculo Quant. Rêde'!$K116&lt;4,2.2,IF('2-Cálculo Quant. Rêde'!$K116&gt;=4,2.2)))),0)</f>
        <v>0</v>
      </c>
      <c r="U116" s="118" t="n">
        <f aca="false">IF(U$3='1-Dados da rêde'!$J123,IF('2-Cálculo Quant. Rêde'!$K116&lt;2,2.7,IF('2-Cálculo Quant. Rêde'!$K116&lt;3,2.7,IF('2-Cálculo Quant. Rêde'!$K116&lt;4,2.7,IF('2-Cálculo Quant. Rêde'!$K116&gt;=4,2.7)))),0)</f>
        <v>0</v>
      </c>
      <c r="V116" s="118" t="n">
        <f aca="false">IF($L116&gt;0,0.1,0)+IF($M116&gt;0,0.1,0)</f>
        <v>0.1</v>
      </c>
      <c r="W116" s="119" t="n">
        <f aca="false">SUM(N116:V116)+IF(L116&gt;0,0.5,0)+IF(M116&gt;0,0.5,0)</f>
        <v>2.6</v>
      </c>
      <c r="X116" s="119" t="n">
        <f aca="false">TRUNC('1-Dados da rêde'!$H123*$K116*$W116,2)</f>
        <v>116.68</v>
      </c>
      <c r="Y116" s="120" t="n">
        <f aca="false">IF($K116&lt;=2,$X116,0)</f>
        <v>0</v>
      </c>
      <c r="Z116" s="118" t="n">
        <f aca="false">IF(AND($K116&lt;=3,$K116&gt;2),$X116,0)</f>
        <v>0</v>
      </c>
      <c r="AA116" s="118" t="n">
        <f aca="false">IF(AND($K116&lt;=4,$K116&gt;3),$X116,0)</f>
        <v>116.68</v>
      </c>
      <c r="AB116" s="118" t="n">
        <f aca="false">IF(AND($K116&lt;=5,$K116&gt;4),$X116,0)</f>
        <v>0</v>
      </c>
      <c r="AC116" s="118" t="n">
        <f aca="false">IF(AND($K116&lt;=6,$K116&gt;5),$X116,0)</f>
        <v>0</v>
      </c>
      <c r="AD116" s="118" t="n">
        <f aca="false">IF($K116&gt;6,$X116,0)</f>
        <v>0</v>
      </c>
      <c r="AE116" s="118" t="n">
        <f aca="false">('1-Dados da rêde'!J123/1000)+0.3</f>
        <v>1.3</v>
      </c>
      <c r="AF116" s="118" t="n">
        <f aca="false">TRUNC(((W116*AE116)-J116)*'1-Dados da rêde'!H123,2)</f>
        <v>31.13</v>
      </c>
      <c r="AG116" s="118" t="n">
        <f aca="false">TRUNC('1-Dados da rêde'!H123*'2-Cálculo Quant. Rêde'!W116*AE116)</f>
        <v>40</v>
      </c>
      <c r="AH116" s="118" t="n">
        <f aca="false">IF((X116-AG116)&gt;0,X116-AG116,0)</f>
        <v>76.68</v>
      </c>
      <c r="AI116" s="118" t="n">
        <f aca="false">IF(AI$3='1-Dados da rêde'!$J123,'1-Dados da rêde'!$H123,0)</f>
        <v>0</v>
      </c>
      <c r="AJ116" s="118" t="n">
        <f aca="false">IF(AJ$3='1-Dados da rêde'!$J123,'1-Dados da rêde'!$H123,0)</f>
        <v>0</v>
      </c>
      <c r="AK116" s="118" t="n">
        <f aca="false">IF(AK$3='1-Dados da rêde'!$J123,'1-Dados da rêde'!$H123,0)</f>
        <v>0</v>
      </c>
      <c r="AL116" s="118" t="n">
        <f aca="false">IF(AL$3='1-Dados da rêde'!$J123,'1-Dados da rêde'!$H123,0)</f>
        <v>0</v>
      </c>
      <c r="AM116" s="118" t="n">
        <f aca="false">IF(AM$3='1-Dados da rêde'!$J123,'1-Dados da rêde'!$H123,0)</f>
        <v>0</v>
      </c>
      <c r="AN116" s="118" t="n">
        <f aca="false">IF(AN$3='1-Dados da rêde'!$J123,'1-Dados da rêde'!$H123,0)</f>
        <v>12</v>
      </c>
      <c r="AO116" s="118" t="n">
        <f aca="false">IF(AO$3='1-Dados da rêde'!$J123,'1-Dados da rêde'!$H123,0)</f>
        <v>0</v>
      </c>
      <c r="AP116" s="118" t="n">
        <f aca="false">IF(AP$3='1-Dados da rêde'!$J123,'1-Dados da rêde'!$H123,0)</f>
        <v>0</v>
      </c>
      <c r="AQ116" s="119" t="n">
        <f aca="false">SUM(AI116:AP116)</f>
        <v>12</v>
      </c>
      <c r="AS116" s="156"/>
      <c r="AT116" s="156"/>
      <c r="AU116" s="156"/>
      <c r="AV116" s="156"/>
      <c r="AW116" s="156"/>
    </row>
    <row r="117" s="165" customFormat="true" ht="11.25" hidden="false" customHeight="false" outlineLevel="0" collapsed="false">
      <c r="A117" s="116" t="n">
        <f aca="false">'1-Dados da rêde'!B124</f>
        <v>0</v>
      </c>
      <c r="B117" s="117" t="n">
        <f aca="false">IF('2-Cálculo Quant. Rêde'!B$3='1-Dados da rêde'!$J124,0.0707,0)</f>
        <v>0</v>
      </c>
      <c r="C117" s="117" t="n">
        <f aca="false">IF('2-Cálculo Quant. Rêde'!C$3='1-Dados da rêde'!$J124,0.1256,0)</f>
        <v>0</v>
      </c>
      <c r="D117" s="117" t="n">
        <f aca="false">IF('2-Cálculo Quant. Rêde'!D$3='1-Dados da rêde'!$J124,0.1964,0)</f>
        <v>0</v>
      </c>
      <c r="E117" s="117" t="n">
        <f aca="false">IF('2-Cálculo Quant. Rêde'!E$3='1-Dados da rêde'!$J124,0.2827,0)</f>
        <v>0</v>
      </c>
      <c r="F117" s="117" t="n">
        <f aca="false">IF('2-Cálculo Quant. Rêde'!F$3='1-Dados da rêde'!$J124,0.5026,0)</f>
        <v>0</v>
      </c>
      <c r="G117" s="117" t="n">
        <f aca="false">IF('2-Cálculo Quant. Rêde'!G$3='1-Dados da rêde'!$J124,0.7854,0)</f>
        <v>0.7854</v>
      </c>
      <c r="H117" s="117" t="n">
        <f aca="false">IF('2-Cálculo Quant. Rêde'!H$3='1-Dados da rêde'!$J124,1.131,0)</f>
        <v>0</v>
      </c>
      <c r="I117" s="117" t="n">
        <f aca="false">IF('2-Cálculo Quant. Rêde'!I$3='1-Dados da rêde'!$J124,1.7671,0)</f>
        <v>0</v>
      </c>
      <c r="J117" s="117" t="n">
        <f aca="false">SUM(B117:I117)</f>
        <v>0.7854</v>
      </c>
      <c r="K117" s="118" t="n">
        <f aca="false">TRUNC(('1-Dados da rêde'!$D124+'1-Dados da rêde'!$F124)/2,2)+'1-Dados da rêde'!L124+'1-Dados da rêde'!M124+'1-Dados da rêde'!N124</f>
        <v>3.49</v>
      </c>
      <c r="L117" s="118" t="n">
        <f aca="false">IF(AND($K117&gt;1.3,$K117&lt;=2),TRUNC('1-Dados da rêde'!$H124*($K117+0.2)*2,2),0)</f>
        <v>0</v>
      </c>
      <c r="M117" s="118" t="n">
        <f aca="false">IF(AND($K117&gt;2,$K117&lt;=4),TRUNC('1-Dados da rêde'!$H124*($K117+0.5)*2,2),0)</f>
        <v>31.92</v>
      </c>
      <c r="N117" s="118" t="n">
        <f aca="false">IF(N$3='1-Dados da rêde'!$J124,IF('2-Cálculo Quant. Rêde'!$K117&lt;2,0.9,IF('2-Cálculo Quant. Rêde'!$K117&lt;3,0.9,IF('2-Cálculo Quant. Rêde'!$K117&lt;4,0.9,IF('2-Cálculo Quant. Rêde'!$K117&gt;=4,0.9)))),0)</f>
        <v>0</v>
      </c>
      <c r="O117" s="118" t="n">
        <f aca="false">IF(O$3='1-Dados da rêde'!$J124,IF('2-Cálculo Quant. Rêde'!$K117&lt;2,1,IF('2-Cálculo Quant. Rêde'!$K117&lt;3,1,IF('2-Cálculo Quant. Rêde'!$K117&lt;4,1,IF('2-Cálculo Quant. Rêde'!$K117&gt;=4,1)))),0)</f>
        <v>0</v>
      </c>
      <c r="P117" s="118" t="n">
        <f aca="false">IF(P$3='1-Dados da rêde'!$J124,IF('2-Cálculo Quant. Rêde'!$K117&lt;2,1.2,IF('2-Cálculo Quant. Rêde'!$K117&lt;3,1.2,IF('2-Cálculo Quant. Rêde'!$K117&lt;4,1.2,IF('2-Cálculo Quant. Rêde'!$K117&gt;=4,1.2)))),0)</f>
        <v>0</v>
      </c>
      <c r="Q117" s="118" t="n">
        <f aca="false">IF(Q$3='1-Dados da rêde'!$J124,IF('2-Cálculo Quant. Rêde'!$K117&lt;2,1.3,IF('2-Cálculo Quant. Rêde'!$K117&lt;3,1.3,IF('2-Cálculo Quant. Rêde'!$K117&lt;4,1.3,IF('2-Cálculo Quant. Rêde'!$K117&gt;=4,1.3)))),0)</f>
        <v>0</v>
      </c>
      <c r="R117" s="118" t="n">
        <f aca="false">IF(R$3='1-Dados da rêde'!$J124,IF('2-Cálculo Quant. Rêde'!$K117&lt;2,1.6,IF('2-Cálculo Quant. Rêde'!$K117&lt;3,1.6,IF('2-Cálculo Quant. Rêde'!$K117&lt;4,1.6,IF('2-Cálculo Quant. Rêde'!$K117&gt;=4,1.6)))),0)</f>
        <v>0</v>
      </c>
      <c r="S117" s="118" t="n">
        <f aca="false">IF(S$3='1-Dados da rêde'!$J124,IF('2-Cálculo Quant. Rêde'!$K117&lt;2,2,IF('2-Cálculo Quant. Rêde'!$K117&lt;3,2,IF('2-Cálculo Quant. Rêde'!$K117&lt;4,2,IF('2-Cálculo Quant. Rêde'!$K117&gt;=4,2)))),0)</f>
        <v>2</v>
      </c>
      <c r="T117" s="118" t="n">
        <f aca="false">IF(T$3='1-Dados da rêde'!$J124,IF('2-Cálculo Quant. Rêde'!$K117&lt;2,2.2,IF('2-Cálculo Quant. Rêde'!$K117&lt;3,2.2,IF('2-Cálculo Quant. Rêde'!$K117&lt;4,2.2,IF('2-Cálculo Quant. Rêde'!$K117&gt;=4,2.2)))),0)</f>
        <v>0</v>
      </c>
      <c r="U117" s="118" t="n">
        <f aca="false">IF(U$3='1-Dados da rêde'!$J124,IF('2-Cálculo Quant. Rêde'!$K117&lt;2,2.7,IF('2-Cálculo Quant. Rêde'!$K117&lt;3,2.7,IF('2-Cálculo Quant. Rêde'!$K117&lt;4,2.7,IF('2-Cálculo Quant. Rêde'!$K117&gt;=4,2.7)))),0)</f>
        <v>0</v>
      </c>
      <c r="V117" s="118" t="n">
        <f aca="false">IF($L117&gt;0,0.1,0)+IF($M117&gt;0,0.1,0)</f>
        <v>0.1</v>
      </c>
      <c r="W117" s="119" t="n">
        <f aca="false">SUM(N117:V117)+IF(L117&gt;0,0.5,0)+IF(M117&gt;0,0.5,0)</f>
        <v>2.6</v>
      </c>
      <c r="X117" s="119" t="n">
        <f aca="false">TRUNC('1-Dados da rêde'!$H124*$K117*$W117,2)</f>
        <v>36.29</v>
      </c>
      <c r="Y117" s="120" t="n">
        <f aca="false">IF($K117&lt;=2,$X117,0)</f>
        <v>0</v>
      </c>
      <c r="Z117" s="118" t="n">
        <f aca="false">IF(AND($K117&lt;=3,$K117&gt;2),$X117,0)</f>
        <v>0</v>
      </c>
      <c r="AA117" s="118" t="n">
        <f aca="false">IF(AND($K117&lt;=4,$K117&gt;3),$X117,0)</f>
        <v>36.29</v>
      </c>
      <c r="AB117" s="118" t="n">
        <f aca="false">IF(AND($K117&lt;=5,$K117&gt;4),$X117,0)</f>
        <v>0</v>
      </c>
      <c r="AC117" s="118" t="n">
        <f aca="false">IF(AND($K117&lt;=6,$K117&gt;5),$X117,0)</f>
        <v>0</v>
      </c>
      <c r="AD117" s="118" t="n">
        <f aca="false">IF($K117&gt;6,$X117,0)</f>
        <v>0</v>
      </c>
      <c r="AE117" s="118" t="n">
        <f aca="false">('1-Dados da rêde'!J124/1000)+0.3</f>
        <v>1.3</v>
      </c>
      <c r="AF117" s="118" t="n">
        <f aca="false">TRUNC(((W117*AE117)-J117)*'1-Dados da rêde'!H124,2)</f>
        <v>10.37</v>
      </c>
      <c r="AG117" s="118" t="n">
        <f aca="false">TRUNC('1-Dados da rêde'!H124*'2-Cálculo Quant. Rêde'!W117*AE117)</f>
        <v>13</v>
      </c>
      <c r="AH117" s="118" t="n">
        <f aca="false">IF((X117-AG117)&gt;0,X117-AG117,0)</f>
        <v>23.29</v>
      </c>
      <c r="AI117" s="118" t="n">
        <f aca="false">IF(AI$3='1-Dados da rêde'!$J124,'1-Dados da rêde'!$H124,0)</f>
        <v>0</v>
      </c>
      <c r="AJ117" s="118" t="n">
        <f aca="false">IF(AJ$3='1-Dados da rêde'!$J124,'1-Dados da rêde'!$H124,0)</f>
        <v>0</v>
      </c>
      <c r="AK117" s="118" t="n">
        <f aca="false">IF(AK$3='1-Dados da rêde'!$J124,'1-Dados da rêde'!$H124,0)</f>
        <v>0</v>
      </c>
      <c r="AL117" s="118" t="n">
        <f aca="false">IF(AL$3='1-Dados da rêde'!$J124,'1-Dados da rêde'!$H124,0)</f>
        <v>0</v>
      </c>
      <c r="AM117" s="118" t="n">
        <f aca="false">IF(AM$3='1-Dados da rêde'!$J124,'1-Dados da rêde'!$H124,0)</f>
        <v>0</v>
      </c>
      <c r="AN117" s="118" t="n">
        <f aca="false">IF(AN$3='1-Dados da rêde'!$J124,'1-Dados da rêde'!$H124,0)</f>
        <v>4</v>
      </c>
      <c r="AO117" s="118" t="n">
        <f aca="false">IF(AO$3='1-Dados da rêde'!$J124,'1-Dados da rêde'!$H124,0)</f>
        <v>0</v>
      </c>
      <c r="AP117" s="118" t="n">
        <f aca="false">IF(AP$3='1-Dados da rêde'!$J124,'1-Dados da rêde'!$H124,0)</f>
        <v>0</v>
      </c>
      <c r="AQ117" s="119" t="n">
        <f aca="false">SUM(AI117:AP117)</f>
        <v>4</v>
      </c>
      <c r="AS117" s="156"/>
      <c r="AT117" s="156"/>
      <c r="AU117" s="156"/>
      <c r="AV117" s="156"/>
      <c r="AW117" s="156"/>
    </row>
    <row r="118" s="165" customFormat="true" ht="11.25" hidden="false" customHeight="false" outlineLevel="0" collapsed="false">
      <c r="A118" s="116" t="n">
        <f aca="false">'1-Dados da rêde'!B125</f>
        <v>0</v>
      </c>
      <c r="B118" s="117" t="n">
        <f aca="false">IF('2-Cálculo Quant. Rêde'!B$3='1-Dados da rêde'!$J125,0.0707,0)</f>
        <v>0.0707</v>
      </c>
      <c r="C118" s="117" t="n">
        <f aca="false">IF('2-Cálculo Quant. Rêde'!C$3='1-Dados da rêde'!$J125,0.1256,0)</f>
        <v>0</v>
      </c>
      <c r="D118" s="117" t="n">
        <f aca="false">IF('2-Cálculo Quant. Rêde'!D$3='1-Dados da rêde'!$J125,0.1964,0)</f>
        <v>0</v>
      </c>
      <c r="E118" s="117" t="n">
        <f aca="false">IF('2-Cálculo Quant. Rêde'!E$3='1-Dados da rêde'!$J125,0.2827,0)</f>
        <v>0</v>
      </c>
      <c r="F118" s="117" t="n">
        <f aca="false">IF('2-Cálculo Quant. Rêde'!F$3='1-Dados da rêde'!$J125,0.5026,0)</f>
        <v>0</v>
      </c>
      <c r="G118" s="117" t="n">
        <f aca="false">IF('2-Cálculo Quant. Rêde'!G$3='1-Dados da rêde'!$J125,0.7854,0)</f>
        <v>0</v>
      </c>
      <c r="H118" s="117" t="n">
        <f aca="false">IF('2-Cálculo Quant. Rêde'!H$3='1-Dados da rêde'!$J125,1.131,0)</f>
        <v>0</v>
      </c>
      <c r="I118" s="117" t="n">
        <f aca="false">IF('2-Cálculo Quant. Rêde'!I$3='1-Dados da rêde'!$J125,1.7671,0)</f>
        <v>0</v>
      </c>
      <c r="J118" s="117" t="n">
        <f aca="false">SUM(B118:I118)</f>
        <v>0.0707</v>
      </c>
      <c r="K118" s="118" t="n">
        <f aca="false">TRUNC(('1-Dados da rêde'!$D125+'1-Dados da rêde'!$F125)/2,2)+'1-Dados da rêde'!L125+'1-Dados da rêde'!M125+'1-Dados da rêde'!N125</f>
        <v>1.5</v>
      </c>
      <c r="L118" s="118" t="n">
        <f aca="false">IF(AND($K118&gt;1.3,$K118&lt;=2),TRUNC('1-Dados da rêde'!$H125*($K118+0.2)*2,2),0)</f>
        <v>163.2</v>
      </c>
      <c r="M118" s="118" t="n">
        <f aca="false">IF(AND($K118&gt;2,$K118&lt;=4),TRUNC('1-Dados da rêde'!$H125*($K118+0.5)*2,2),0)</f>
        <v>0</v>
      </c>
      <c r="N118" s="118" t="n">
        <f aca="false">IF(N$3='1-Dados da rêde'!$J125,IF('2-Cálculo Quant. Rêde'!$K118&lt;2,0.9,IF('2-Cálculo Quant. Rêde'!$K118&lt;3,0.9,IF('2-Cálculo Quant. Rêde'!$K118&lt;4,0.9,IF('2-Cálculo Quant. Rêde'!$K118&gt;=4,0.9)))),0)</f>
        <v>0.9</v>
      </c>
      <c r="O118" s="118" t="n">
        <f aca="false">IF(O$3='1-Dados da rêde'!$J125,IF('2-Cálculo Quant. Rêde'!$K118&lt;2,1,IF('2-Cálculo Quant. Rêde'!$K118&lt;3,1,IF('2-Cálculo Quant. Rêde'!$K118&lt;4,1,IF('2-Cálculo Quant. Rêde'!$K118&gt;=4,1)))),0)</f>
        <v>0</v>
      </c>
      <c r="P118" s="118" t="n">
        <f aca="false">IF(P$3='1-Dados da rêde'!$J125,IF('2-Cálculo Quant. Rêde'!$K118&lt;2,1.2,IF('2-Cálculo Quant. Rêde'!$K118&lt;3,1.2,IF('2-Cálculo Quant. Rêde'!$K118&lt;4,1.2,IF('2-Cálculo Quant. Rêde'!$K118&gt;=4,1.2)))),0)</f>
        <v>0</v>
      </c>
      <c r="Q118" s="118" t="n">
        <f aca="false">IF(Q$3='1-Dados da rêde'!$J125,IF('2-Cálculo Quant. Rêde'!$K118&lt;2,1.3,IF('2-Cálculo Quant. Rêde'!$K118&lt;3,1.3,IF('2-Cálculo Quant. Rêde'!$K118&lt;4,1.3,IF('2-Cálculo Quant. Rêde'!$K118&gt;=4,1.3)))),0)</f>
        <v>0</v>
      </c>
      <c r="R118" s="118" t="n">
        <f aca="false">IF(R$3='1-Dados da rêde'!$J125,IF('2-Cálculo Quant. Rêde'!$K118&lt;2,1.6,IF('2-Cálculo Quant. Rêde'!$K118&lt;3,1.6,IF('2-Cálculo Quant. Rêde'!$K118&lt;4,1.6,IF('2-Cálculo Quant. Rêde'!$K118&gt;=4,1.6)))),0)</f>
        <v>0</v>
      </c>
      <c r="S118" s="118" t="n">
        <f aca="false">IF(S$3='1-Dados da rêde'!$J125,IF('2-Cálculo Quant. Rêde'!$K118&lt;2,2,IF('2-Cálculo Quant. Rêde'!$K118&lt;3,2,IF('2-Cálculo Quant. Rêde'!$K118&lt;4,2,IF('2-Cálculo Quant. Rêde'!$K118&gt;=4,2)))),0)</f>
        <v>0</v>
      </c>
      <c r="T118" s="118" t="n">
        <f aca="false">IF(T$3='1-Dados da rêde'!$J125,IF('2-Cálculo Quant. Rêde'!$K118&lt;2,2.2,IF('2-Cálculo Quant. Rêde'!$K118&lt;3,2.2,IF('2-Cálculo Quant. Rêde'!$K118&lt;4,2.2,IF('2-Cálculo Quant. Rêde'!$K118&gt;=4,2.2)))),0)</f>
        <v>0</v>
      </c>
      <c r="U118" s="118" t="n">
        <f aca="false">IF(U$3='1-Dados da rêde'!$J125,IF('2-Cálculo Quant. Rêde'!$K118&lt;2,2.7,IF('2-Cálculo Quant. Rêde'!$K118&lt;3,2.7,IF('2-Cálculo Quant. Rêde'!$K118&lt;4,2.7,IF('2-Cálculo Quant. Rêde'!$K118&gt;=4,2.7)))),0)</f>
        <v>0</v>
      </c>
      <c r="V118" s="118" t="n">
        <f aca="false">IF($L118&gt;0,0.1,0)+IF($M118&gt;0,0.1,0)</f>
        <v>0.1</v>
      </c>
      <c r="W118" s="119" t="n">
        <f aca="false">SUM(N118:V118)+IF(L118&gt;0,0.5,0)+IF(M118&gt;0,0.5,0)</f>
        <v>1.5</v>
      </c>
      <c r="X118" s="119" t="n">
        <f aca="false">TRUNC('1-Dados da rêde'!$H125*$K118*$W118,2)</f>
        <v>108</v>
      </c>
      <c r="Y118" s="120" t="n">
        <f aca="false">IF($K118&lt;=2,$X118,0)</f>
        <v>108</v>
      </c>
      <c r="Z118" s="118" t="n">
        <f aca="false">IF(AND($K118&lt;=3,$K118&gt;2),$X118,0)</f>
        <v>0</v>
      </c>
      <c r="AA118" s="118" t="n">
        <f aca="false">IF(AND($K118&lt;=4,$K118&gt;3),$X118,0)</f>
        <v>0</v>
      </c>
      <c r="AB118" s="118" t="n">
        <f aca="false">IF(AND($K118&lt;=5,$K118&gt;4),$X118,0)</f>
        <v>0</v>
      </c>
      <c r="AC118" s="118" t="n">
        <f aca="false">IF(AND($K118&lt;=6,$K118&gt;5),$X118,0)</f>
        <v>0</v>
      </c>
      <c r="AD118" s="118" t="n">
        <f aca="false">IF($K118&gt;6,$X118,0)</f>
        <v>0</v>
      </c>
      <c r="AE118" s="118" t="n">
        <f aca="false">('1-Dados da rêde'!J125/1000)+0.3</f>
        <v>0.6</v>
      </c>
      <c r="AF118" s="118" t="n">
        <f aca="false">TRUNC(((W118*AE118)-J118)*'1-Dados da rêde'!H125,2)</f>
        <v>39.8</v>
      </c>
      <c r="AG118" s="118" t="n">
        <f aca="false">TRUNC('1-Dados da rêde'!H125*'2-Cálculo Quant. Rêde'!W118*AE118)</f>
        <v>43</v>
      </c>
      <c r="AH118" s="118" t="n">
        <f aca="false">IF((X118-AG118)&gt;0,X118-AG118,0)</f>
        <v>65</v>
      </c>
      <c r="AI118" s="118" t="n">
        <f aca="false">IF(AI$3='1-Dados da rêde'!$J125,'1-Dados da rêde'!$H125,0)</f>
        <v>48</v>
      </c>
      <c r="AJ118" s="118" t="n">
        <f aca="false">IF(AJ$3='1-Dados da rêde'!$J125,'1-Dados da rêde'!$H125,0)</f>
        <v>0</v>
      </c>
      <c r="AK118" s="118" t="n">
        <f aca="false">IF(AK$3='1-Dados da rêde'!$J125,'1-Dados da rêde'!$H125,0)</f>
        <v>0</v>
      </c>
      <c r="AL118" s="118" t="n">
        <f aca="false">IF(AL$3='1-Dados da rêde'!$J125,'1-Dados da rêde'!$H125,0)</f>
        <v>0</v>
      </c>
      <c r="AM118" s="118" t="n">
        <f aca="false">IF(AM$3='1-Dados da rêde'!$J125,'1-Dados da rêde'!$H125,0)</f>
        <v>0</v>
      </c>
      <c r="AN118" s="118" t="n">
        <f aca="false">IF(AN$3='1-Dados da rêde'!$J125,'1-Dados da rêde'!$H125,0)</f>
        <v>0</v>
      </c>
      <c r="AO118" s="118" t="n">
        <f aca="false">IF(AO$3='1-Dados da rêde'!$J125,'1-Dados da rêde'!$H125,0)</f>
        <v>0</v>
      </c>
      <c r="AP118" s="118" t="n">
        <f aca="false">IF(AP$3='1-Dados da rêde'!$J125,'1-Dados da rêde'!$H125,0)</f>
        <v>0</v>
      </c>
      <c r="AQ118" s="119" t="n">
        <f aca="false">SUM(AI118:AP118)</f>
        <v>48</v>
      </c>
      <c r="AS118" s="156"/>
      <c r="AT118" s="156"/>
      <c r="AU118" s="156"/>
      <c r="AV118" s="156"/>
      <c r="AW118" s="156"/>
    </row>
    <row r="119" s="165" customFormat="true" ht="11.25" hidden="false" customHeight="false" outlineLevel="0" collapsed="false">
      <c r="A119" s="116" t="n">
        <f aca="false">'1-Dados da rêde'!B126</f>
        <v>0</v>
      </c>
      <c r="B119" s="117" t="n">
        <f aca="false">IF('2-Cálculo Quant. Rêde'!B$3='1-Dados da rêde'!$J126,0.0707,0)</f>
        <v>0.0707</v>
      </c>
      <c r="C119" s="117" t="n">
        <f aca="false">IF('2-Cálculo Quant. Rêde'!C$3='1-Dados da rêde'!$J126,0.1256,0)</f>
        <v>0</v>
      </c>
      <c r="D119" s="117" t="n">
        <f aca="false">IF('2-Cálculo Quant. Rêde'!D$3='1-Dados da rêde'!$J126,0.1964,0)</f>
        <v>0</v>
      </c>
      <c r="E119" s="117" t="n">
        <f aca="false">IF('2-Cálculo Quant. Rêde'!E$3='1-Dados da rêde'!$J126,0.2827,0)</f>
        <v>0</v>
      </c>
      <c r="F119" s="117" t="n">
        <f aca="false">IF('2-Cálculo Quant. Rêde'!F$3='1-Dados da rêde'!$J126,0.5026,0)</f>
        <v>0</v>
      </c>
      <c r="G119" s="117" t="n">
        <f aca="false">IF('2-Cálculo Quant. Rêde'!G$3='1-Dados da rêde'!$J126,0.7854,0)</f>
        <v>0</v>
      </c>
      <c r="H119" s="117" t="n">
        <f aca="false">IF('2-Cálculo Quant. Rêde'!H$3='1-Dados da rêde'!$J126,1.131,0)</f>
        <v>0</v>
      </c>
      <c r="I119" s="117" t="n">
        <f aca="false">IF('2-Cálculo Quant. Rêde'!I$3='1-Dados da rêde'!$J126,1.7671,0)</f>
        <v>0</v>
      </c>
      <c r="J119" s="117" t="n">
        <f aca="false">SUM(B119:I119)</f>
        <v>0.0707</v>
      </c>
      <c r="K119" s="118" t="n">
        <f aca="false">TRUNC(('1-Dados da rêde'!$D126+'1-Dados da rêde'!$F126)/2,2)+'1-Dados da rêde'!L126+'1-Dados da rêde'!M126+'1-Dados da rêde'!N126</f>
        <v>1.5</v>
      </c>
      <c r="L119" s="118" t="n">
        <f aca="false">IF(AND($K119&gt;1.3,$K119&lt;=2),TRUNC('1-Dados da rêde'!$H126*($K119+0.2)*2,2),0)</f>
        <v>102</v>
      </c>
      <c r="M119" s="118" t="n">
        <f aca="false">IF(AND($K119&gt;2,$K119&lt;=4),TRUNC('1-Dados da rêde'!$H126*($K119+0.5)*2,2),0)</f>
        <v>0</v>
      </c>
      <c r="N119" s="118" t="n">
        <f aca="false">IF(N$3='1-Dados da rêde'!$J126,IF('2-Cálculo Quant. Rêde'!$K119&lt;2,0.9,IF('2-Cálculo Quant. Rêde'!$K119&lt;3,0.9,IF('2-Cálculo Quant. Rêde'!$K119&lt;4,0.9,IF('2-Cálculo Quant. Rêde'!$K119&gt;=4,0.9)))),0)</f>
        <v>0.9</v>
      </c>
      <c r="O119" s="118" t="n">
        <f aca="false">IF(O$3='1-Dados da rêde'!$J126,IF('2-Cálculo Quant. Rêde'!$K119&lt;2,1,IF('2-Cálculo Quant. Rêde'!$K119&lt;3,1,IF('2-Cálculo Quant. Rêde'!$K119&lt;4,1,IF('2-Cálculo Quant. Rêde'!$K119&gt;=4,1)))),0)</f>
        <v>0</v>
      </c>
      <c r="P119" s="118" t="n">
        <f aca="false">IF(P$3='1-Dados da rêde'!$J126,IF('2-Cálculo Quant. Rêde'!$K119&lt;2,1.2,IF('2-Cálculo Quant. Rêde'!$K119&lt;3,1.2,IF('2-Cálculo Quant. Rêde'!$K119&lt;4,1.2,IF('2-Cálculo Quant. Rêde'!$K119&gt;=4,1.2)))),0)</f>
        <v>0</v>
      </c>
      <c r="Q119" s="118" t="n">
        <f aca="false">IF(Q$3='1-Dados da rêde'!$J126,IF('2-Cálculo Quant. Rêde'!$K119&lt;2,1.3,IF('2-Cálculo Quant. Rêde'!$K119&lt;3,1.3,IF('2-Cálculo Quant. Rêde'!$K119&lt;4,1.3,IF('2-Cálculo Quant. Rêde'!$K119&gt;=4,1.3)))),0)</f>
        <v>0</v>
      </c>
      <c r="R119" s="118" t="n">
        <f aca="false">IF(R$3='1-Dados da rêde'!$J126,IF('2-Cálculo Quant. Rêde'!$K119&lt;2,1.6,IF('2-Cálculo Quant. Rêde'!$K119&lt;3,1.6,IF('2-Cálculo Quant. Rêde'!$K119&lt;4,1.6,IF('2-Cálculo Quant. Rêde'!$K119&gt;=4,1.6)))),0)</f>
        <v>0</v>
      </c>
      <c r="S119" s="118" t="n">
        <f aca="false">IF(S$3='1-Dados da rêde'!$J126,IF('2-Cálculo Quant. Rêde'!$K119&lt;2,2,IF('2-Cálculo Quant. Rêde'!$K119&lt;3,2,IF('2-Cálculo Quant. Rêde'!$K119&lt;4,2,IF('2-Cálculo Quant. Rêde'!$K119&gt;=4,2)))),0)</f>
        <v>0</v>
      </c>
      <c r="T119" s="118" t="n">
        <f aca="false">IF(T$3='1-Dados da rêde'!$J126,IF('2-Cálculo Quant. Rêde'!$K119&lt;2,2.2,IF('2-Cálculo Quant. Rêde'!$K119&lt;3,2.2,IF('2-Cálculo Quant. Rêde'!$K119&lt;4,2.2,IF('2-Cálculo Quant. Rêde'!$K119&gt;=4,2.2)))),0)</f>
        <v>0</v>
      </c>
      <c r="U119" s="118" t="n">
        <f aca="false">IF(U$3='1-Dados da rêde'!$J126,IF('2-Cálculo Quant. Rêde'!$K119&lt;2,2.7,IF('2-Cálculo Quant. Rêde'!$K119&lt;3,2.7,IF('2-Cálculo Quant. Rêde'!$K119&lt;4,2.7,IF('2-Cálculo Quant. Rêde'!$K119&gt;=4,2.7)))),0)</f>
        <v>0</v>
      </c>
      <c r="V119" s="118" t="n">
        <f aca="false">IF($L119&gt;0,0.1,0)+IF($M119&gt;0,0.1,0)</f>
        <v>0.1</v>
      </c>
      <c r="W119" s="119" t="n">
        <f aca="false">SUM(N119:V119)+IF(L119&gt;0,0.5,0)+IF(M119&gt;0,0.5,0)</f>
        <v>1.5</v>
      </c>
      <c r="X119" s="119" t="n">
        <f aca="false">TRUNC('1-Dados da rêde'!$H126*$K119*$W119,2)</f>
        <v>67.5</v>
      </c>
      <c r="Y119" s="120" t="n">
        <f aca="false">IF($K119&lt;=2,$X119,0)</f>
        <v>67.5</v>
      </c>
      <c r="Z119" s="118" t="n">
        <f aca="false">IF(AND($K119&lt;=3,$K119&gt;2),$X119,0)</f>
        <v>0</v>
      </c>
      <c r="AA119" s="118" t="n">
        <f aca="false">IF(AND($K119&lt;=4,$K119&gt;3),$X119,0)</f>
        <v>0</v>
      </c>
      <c r="AB119" s="118" t="n">
        <f aca="false">IF(AND($K119&lt;=5,$K119&gt;4),$X119,0)</f>
        <v>0</v>
      </c>
      <c r="AC119" s="118" t="n">
        <f aca="false">IF(AND($K119&lt;=6,$K119&gt;5),$X119,0)</f>
        <v>0</v>
      </c>
      <c r="AD119" s="118" t="n">
        <f aca="false">IF($K119&gt;6,$X119,0)</f>
        <v>0</v>
      </c>
      <c r="AE119" s="118" t="n">
        <f aca="false">('1-Dados da rêde'!J126/1000)+0.3</f>
        <v>0.6</v>
      </c>
      <c r="AF119" s="118" t="n">
        <f aca="false">TRUNC(((W119*AE119)-J119)*'1-Dados da rêde'!H126,2)</f>
        <v>24.87</v>
      </c>
      <c r="AG119" s="118" t="n">
        <f aca="false">TRUNC('1-Dados da rêde'!H126*'2-Cálculo Quant. Rêde'!W119*AE119)</f>
        <v>27</v>
      </c>
      <c r="AH119" s="118" t="n">
        <f aca="false">IF((X119-AG119)&gt;0,X119-AG119,0)</f>
        <v>40.5</v>
      </c>
      <c r="AI119" s="118" t="n">
        <f aca="false">IF(AI$3='1-Dados da rêde'!$J126,'1-Dados da rêde'!$H126,0)</f>
        <v>30</v>
      </c>
      <c r="AJ119" s="118" t="n">
        <f aca="false">IF(AJ$3='1-Dados da rêde'!$J126,'1-Dados da rêde'!$H126,0)</f>
        <v>0</v>
      </c>
      <c r="AK119" s="118" t="n">
        <f aca="false">IF(AK$3='1-Dados da rêde'!$J126,'1-Dados da rêde'!$H126,0)</f>
        <v>0</v>
      </c>
      <c r="AL119" s="118" t="n">
        <f aca="false">IF(AL$3='1-Dados da rêde'!$J126,'1-Dados da rêde'!$H126,0)</f>
        <v>0</v>
      </c>
      <c r="AM119" s="118" t="n">
        <f aca="false">IF(AM$3='1-Dados da rêde'!$J126,'1-Dados da rêde'!$H126,0)</f>
        <v>0</v>
      </c>
      <c r="AN119" s="118" t="n">
        <f aca="false">IF(AN$3='1-Dados da rêde'!$J126,'1-Dados da rêde'!$H126,0)</f>
        <v>0</v>
      </c>
      <c r="AO119" s="118" t="n">
        <f aca="false">IF(AO$3='1-Dados da rêde'!$J126,'1-Dados da rêde'!$H126,0)</f>
        <v>0</v>
      </c>
      <c r="AP119" s="118" t="n">
        <f aca="false">IF(AP$3='1-Dados da rêde'!$J126,'1-Dados da rêde'!$H126,0)</f>
        <v>0</v>
      </c>
      <c r="AQ119" s="119" t="n">
        <f aca="false">SUM(AI119:AP119)</f>
        <v>30</v>
      </c>
      <c r="AS119" s="156"/>
      <c r="AT119" s="156"/>
      <c r="AU119" s="156"/>
      <c r="AV119" s="156"/>
      <c r="AW119" s="156"/>
    </row>
    <row r="120" s="165" customFormat="true" ht="11.25" hidden="false" customHeight="false" outlineLevel="0" collapsed="false">
      <c r="A120" s="116" t="n">
        <f aca="false">'1-Dados da rêde'!B127</f>
        <v>0</v>
      </c>
      <c r="B120" s="117" t="n">
        <f aca="false">IF('2-Cálculo Quant. Rêde'!B$3='1-Dados da rêde'!$J127,0.0707,0)</f>
        <v>0.0707</v>
      </c>
      <c r="C120" s="117" t="n">
        <f aca="false">IF('2-Cálculo Quant. Rêde'!C$3='1-Dados da rêde'!$J127,0.1256,0)</f>
        <v>0</v>
      </c>
      <c r="D120" s="117" t="n">
        <f aca="false">IF('2-Cálculo Quant. Rêde'!D$3='1-Dados da rêde'!$J127,0.1964,0)</f>
        <v>0</v>
      </c>
      <c r="E120" s="117" t="n">
        <f aca="false">IF('2-Cálculo Quant. Rêde'!E$3='1-Dados da rêde'!$J127,0.2827,0)</f>
        <v>0</v>
      </c>
      <c r="F120" s="117" t="n">
        <f aca="false">IF('2-Cálculo Quant. Rêde'!F$3='1-Dados da rêde'!$J127,0.5026,0)</f>
        <v>0</v>
      </c>
      <c r="G120" s="117" t="n">
        <f aca="false">IF('2-Cálculo Quant. Rêde'!G$3='1-Dados da rêde'!$J127,0.7854,0)</f>
        <v>0</v>
      </c>
      <c r="H120" s="117" t="n">
        <f aca="false">IF('2-Cálculo Quant. Rêde'!H$3='1-Dados da rêde'!$J127,1.131,0)</f>
        <v>0</v>
      </c>
      <c r="I120" s="117" t="n">
        <f aca="false">IF('2-Cálculo Quant. Rêde'!I$3='1-Dados da rêde'!$J127,1.7671,0)</f>
        <v>0</v>
      </c>
      <c r="J120" s="117" t="n">
        <f aca="false">SUM(B120:I120)</f>
        <v>0.0707</v>
      </c>
      <c r="K120" s="118" t="n">
        <f aca="false">TRUNC(('1-Dados da rêde'!$D127+'1-Dados da rêde'!$F127)/2,2)+'1-Dados da rêde'!L127+'1-Dados da rêde'!M127+'1-Dados da rêde'!N127</f>
        <v>2.25</v>
      </c>
      <c r="L120" s="118" t="n">
        <f aca="false">IF(AND($K120&gt;1.3,$K120&lt;=2),TRUNC('1-Dados da rêde'!$H127*($K120+0.2)*2,2),0)</f>
        <v>0</v>
      </c>
      <c r="M120" s="118" t="n">
        <f aca="false">IF(AND($K120&gt;2,$K120&lt;=4),TRUNC('1-Dados da rêde'!$H127*($K120+0.5)*2,2),0)</f>
        <v>104.5</v>
      </c>
      <c r="N120" s="118" t="n">
        <f aca="false">IF(N$3='1-Dados da rêde'!$J127,IF('2-Cálculo Quant. Rêde'!$K120&lt;2,0.9,IF('2-Cálculo Quant. Rêde'!$K120&lt;3,0.9,IF('2-Cálculo Quant. Rêde'!$K120&lt;4,0.9,IF('2-Cálculo Quant. Rêde'!$K120&gt;=4,0.9)))),0)</f>
        <v>0.9</v>
      </c>
      <c r="O120" s="118" t="n">
        <f aca="false">IF(O$3='1-Dados da rêde'!$J127,IF('2-Cálculo Quant. Rêde'!$K120&lt;2,1,IF('2-Cálculo Quant. Rêde'!$K120&lt;3,1,IF('2-Cálculo Quant. Rêde'!$K120&lt;4,1,IF('2-Cálculo Quant. Rêde'!$K120&gt;=4,1)))),0)</f>
        <v>0</v>
      </c>
      <c r="P120" s="118" t="n">
        <f aca="false">IF(P$3='1-Dados da rêde'!$J127,IF('2-Cálculo Quant. Rêde'!$K120&lt;2,1.2,IF('2-Cálculo Quant. Rêde'!$K120&lt;3,1.2,IF('2-Cálculo Quant. Rêde'!$K120&lt;4,1.2,IF('2-Cálculo Quant. Rêde'!$K120&gt;=4,1.2)))),0)</f>
        <v>0</v>
      </c>
      <c r="Q120" s="118" t="n">
        <f aca="false">IF(Q$3='1-Dados da rêde'!$J127,IF('2-Cálculo Quant. Rêde'!$K120&lt;2,1.3,IF('2-Cálculo Quant. Rêde'!$K120&lt;3,1.3,IF('2-Cálculo Quant. Rêde'!$K120&lt;4,1.3,IF('2-Cálculo Quant. Rêde'!$K120&gt;=4,1.3)))),0)</f>
        <v>0</v>
      </c>
      <c r="R120" s="118" t="n">
        <f aca="false">IF(R$3='1-Dados da rêde'!$J127,IF('2-Cálculo Quant. Rêde'!$K120&lt;2,1.6,IF('2-Cálculo Quant. Rêde'!$K120&lt;3,1.6,IF('2-Cálculo Quant. Rêde'!$K120&lt;4,1.6,IF('2-Cálculo Quant. Rêde'!$K120&gt;=4,1.6)))),0)</f>
        <v>0</v>
      </c>
      <c r="S120" s="118" t="n">
        <f aca="false">IF(S$3='1-Dados da rêde'!$J127,IF('2-Cálculo Quant. Rêde'!$K120&lt;2,2,IF('2-Cálculo Quant. Rêde'!$K120&lt;3,2,IF('2-Cálculo Quant. Rêde'!$K120&lt;4,2,IF('2-Cálculo Quant. Rêde'!$K120&gt;=4,2)))),0)</f>
        <v>0</v>
      </c>
      <c r="T120" s="118" t="n">
        <f aca="false">IF(T$3='1-Dados da rêde'!$J127,IF('2-Cálculo Quant. Rêde'!$K120&lt;2,2.2,IF('2-Cálculo Quant. Rêde'!$K120&lt;3,2.2,IF('2-Cálculo Quant. Rêde'!$K120&lt;4,2.2,IF('2-Cálculo Quant. Rêde'!$K120&gt;=4,2.2)))),0)</f>
        <v>0</v>
      </c>
      <c r="U120" s="118" t="n">
        <f aca="false">IF(U$3='1-Dados da rêde'!$J127,IF('2-Cálculo Quant. Rêde'!$K120&lt;2,2.7,IF('2-Cálculo Quant. Rêde'!$K120&lt;3,2.7,IF('2-Cálculo Quant. Rêde'!$K120&lt;4,2.7,IF('2-Cálculo Quant. Rêde'!$K120&gt;=4,2.7)))),0)</f>
        <v>0</v>
      </c>
      <c r="V120" s="118" t="n">
        <f aca="false">IF($L120&gt;0,0.1,0)+IF($M120&gt;0,0.1,0)</f>
        <v>0.1</v>
      </c>
      <c r="W120" s="119" t="n">
        <f aca="false">SUM(N120:V120)+IF(L120&gt;0,0.5,0)+IF(M120&gt;0,0.5,0)</f>
        <v>1.5</v>
      </c>
      <c r="X120" s="119" t="n">
        <f aca="false">TRUNC('1-Dados da rêde'!$H127*$K120*$W120,2)</f>
        <v>64.12</v>
      </c>
      <c r="Y120" s="120" t="n">
        <f aca="false">IF($K120&lt;=2,$X120,0)</f>
        <v>0</v>
      </c>
      <c r="Z120" s="118" t="n">
        <f aca="false">IF(AND($K120&lt;=3,$K120&gt;2),$X120,0)</f>
        <v>64.12</v>
      </c>
      <c r="AA120" s="118" t="n">
        <f aca="false">IF(AND($K120&lt;=4,$K120&gt;3),$X120,0)</f>
        <v>0</v>
      </c>
      <c r="AB120" s="118" t="n">
        <f aca="false">IF(AND($K120&lt;=5,$K120&gt;4),$X120,0)</f>
        <v>0</v>
      </c>
      <c r="AC120" s="118" t="n">
        <f aca="false">IF(AND($K120&lt;=6,$K120&gt;5),$X120,0)</f>
        <v>0</v>
      </c>
      <c r="AD120" s="118" t="n">
        <f aca="false">IF($K120&gt;6,$X120,0)</f>
        <v>0</v>
      </c>
      <c r="AE120" s="118" t="n">
        <f aca="false">('1-Dados da rêde'!J127/1000)+0.3</f>
        <v>0.6</v>
      </c>
      <c r="AF120" s="118" t="n">
        <f aca="false">TRUNC(((W120*AE120)-J120)*'1-Dados da rêde'!H127,2)</f>
        <v>15.75</v>
      </c>
      <c r="AG120" s="118" t="n">
        <f aca="false">TRUNC('1-Dados da rêde'!H127*'2-Cálculo Quant. Rêde'!W120*AE120)</f>
        <v>17</v>
      </c>
      <c r="AH120" s="118" t="n">
        <f aca="false">IF((X120-AG120)&gt;0,X120-AG120,0)</f>
        <v>47.12</v>
      </c>
      <c r="AI120" s="118" t="n">
        <f aca="false">IF(AI$3='1-Dados da rêde'!$J127,'1-Dados da rêde'!$H127,0)</f>
        <v>19</v>
      </c>
      <c r="AJ120" s="118" t="n">
        <f aca="false">IF(AJ$3='1-Dados da rêde'!$J127,'1-Dados da rêde'!$H127,0)</f>
        <v>0</v>
      </c>
      <c r="AK120" s="118" t="n">
        <f aca="false">IF(AK$3='1-Dados da rêde'!$J127,'1-Dados da rêde'!$H127,0)</f>
        <v>0</v>
      </c>
      <c r="AL120" s="118" t="n">
        <f aca="false">IF(AL$3='1-Dados da rêde'!$J127,'1-Dados da rêde'!$H127,0)</f>
        <v>0</v>
      </c>
      <c r="AM120" s="118" t="n">
        <f aca="false">IF(AM$3='1-Dados da rêde'!$J127,'1-Dados da rêde'!$H127,0)</f>
        <v>0</v>
      </c>
      <c r="AN120" s="118" t="n">
        <f aca="false">IF(AN$3='1-Dados da rêde'!$J127,'1-Dados da rêde'!$H127,0)</f>
        <v>0</v>
      </c>
      <c r="AO120" s="118" t="n">
        <f aca="false">IF(AO$3='1-Dados da rêde'!$J127,'1-Dados da rêde'!$H127,0)</f>
        <v>0</v>
      </c>
      <c r="AP120" s="118" t="n">
        <f aca="false">IF(AP$3='1-Dados da rêde'!$J127,'1-Dados da rêde'!$H127,0)</f>
        <v>0</v>
      </c>
      <c r="AQ120" s="119" t="n">
        <f aca="false">SUM(AI120:AP120)</f>
        <v>19</v>
      </c>
      <c r="AS120" s="156"/>
      <c r="AT120" s="156"/>
      <c r="AU120" s="156"/>
      <c r="AV120" s="156"/>
      <c r="AW120" s="156"/>
    </row>
    <row r="121" s="165" customFormat="true" ht="11.25" hidden="false" customHeight="false" outlineLevel="0" collapsed="false">
      <c r="A121" s="116" t="n">
        <f aca="false">'1-Dados da rêde'!B128</f>
        <v>0</v>
      </c>
      <c r="B121" s="117" t="n">
        <f aca="false">IF('2-Cálculo Quant. Rêde'!B$3='1-Dados da rêde'!$J128,0.0707,0)</f>
        <v>0</v>
      </c>
      <c r="C121" s="117" t="n">
        <f aca="false">IF('2-Cálculo Quant. Rêde'!C$3='1-Dados da rêde'!$J128,0.1256,0)</f>
        <v>0</v>
      </c>
      <c r="D121" s="117" t="n">
        <f aca="false">IF('2-Cálculo Quant. Rêde'!D$3='1-Dados da rêde'!$J128,0.1964,0)</f>
        <v>0.1964</v>
      </c>
      <c r="E121" s="117" t="n">
        <f aca="false">IF('2-Cálculo Quant. Rêde'!E$3='1-Dados da rêde'!$J128,0.2827,0)</f>
        <v>0</v>
      </c>
      <c r="F121" s="117" t="n">
        <f aca="false">IF('2-Cálculo Quant. Rêde'!F$3='1-Dados da rêde'!$J128,0.5026,0)</f>
        <v>0</v>
      </c>
      <c r="G121" s="117" t="n">
        <f aca="false">IF('2-Cálculo Quant. Rêde'!G$3='1-Dados da rêde'!$J128,0.7854,0)</f>
        <v>0</v>
      </c>
      <c r="H121" s="117" t="n">
        <f aca="false">IF('2-Cálculo Quant. Rêde'!H$3='1-Dados da rêde'!$J128,1.131,0)</f>
        <v>0</v>
      </c>
      <c r="I121" s="117" t="n">
        <f aca="false">IF('2-Cálculo Quant. Rêde'!I$3='1-Dados da rêde'!$J128,1.7671,0)</f>
        <v>0</v>
      </c>
      <c r="J121" s="117" t="n">
        <f aca="false">SUM(B121:I121)</f>
        <v>0.1964</v>
      </c>
      <c r="K121" s="118" t="n">
        <f aca="false">TRUNC(('1-Dados da rêde'!$D128+'1-Dados da rêde'!$F128)/2,2)+'1-Dados da rêde'!L128+'1-Dados da rêde'!M128+'1-Dados da rêde'!N128</f>
        <v>1.64</v>
      </c>
      <c r="L121" s="118" t="n">
        <f aca="false">IF(AND($K121&gt;1.3,$K121&lt;=2),TRUNC('1-Dados da rêde'!$H128*($K121+0.2)*2,2),0)</f>
        <v>110.4</v>
      </c>
      <c r="M121" s="118" t="n">
        <f aca="false">IF(AND($K121&gt;2,$K121&lt;=4),TRUNC('1-Dados da rêde'!$H128*($K121+0.5)*2,2),0)</f>
        <v>0</v>
      </c>
      <c r="N121" s="118" t="n">
        <f aca="false">IF(N$3='1-Dados da rêde'!$J128,IF('2-Cálculo Quant. Rêde'!$K121&lt;2,0.9,IF('2-Cálculo Quant. Rêde'!$K121&lt;3,0.9,IF('2-Cálculo Quant. Rêde'!$K121&lt;4,0.9,IF('2-Cálculo Quant. Rêde'!$K121&gt;=4,0.9)))),0)</f>
        <v>0</v>
      </c>
      <c r="O121" s="118" t="n">
        <f aca="false">IF(O$3='1-Dados da rêde'!$J128,IF('2-Cálculo Quant. Rêde'!$K121&lt;2,1,IF('2-Cálculo Quant. Rêde'!$K121&lt;3,1,IF('2-Cálculo Quant. Rêde'!$K121&lt;4,1,IF('2-Cálculo Quant. Rêde'!$K121&gt;=4,1)))),0)</f>
        <v>0</v>
      </c>
      <c r="P121" s="118" t="n">
        <f aca="false">IF(P$3='1-Dados da rêde'!$J128,IF('2-Cálculo Quant. Rêde'!$K121&lt;2,1.2,IF('2-Cálculo Quant. Rêde'!$K121&lt;3,1.2,IF('2-Cálculo Quant. Rêde'!$K121&lt;4,1.2,IF('2-Cálculo Quant. Rêde'!$K121&gt;=4,1.2)))),0)</f>
        <v>1.2</v>
      </c>
      <c r="Q121" s="118" t="n">
        <f aca="false">IF(Q$3='1-Dados da rêde'!$J128,IF('2-Cálculo Quant. Rêde'!$K121&lt;2,1.3,IF('2-Cálculo Quant. Rêde'!$K121&lt;3,1.3,IF('2-Cálculo Quant. Rêde'!$K121&lt;4,1.3,IF('2-Cálculo Quant. Rêde'!$K121&gt;=4,1.3)))),0)</f>
        <v>0</v>
      </c>
      <c r="R121" s="118" t="n">
        <f aca="false">IF(R$3='1-Dados da rêde'!$J128,IF('2-Cálculo Quant. Rêde'!$K121&lt;2,1.6,IF('2-Cálculo Quant. Rêde'!$K121&lt;3,1.6,IF('2-Cálculo Quant. Rêde'!$K121&lt;4,1.6,IF('2-Cálculo Quant. Rêde'!$K121&gt;=4,1.6)))),0)</f>
        <v>0</v>
      </c>
      <c r="S121" s="118" t="n">
        <f aca="false">IF(S$3='1-Dados da rêde'!$J128,IF('2-Cálculo Quant. Rêde'!$K121&lt;2,2,IF('2-Cálculo Quant. Rêde'!$K121&lt;3,2,IF('2-Cálculo Quant. Rêde'!$K121&lt;4,2,IF('2-Cálculo Quant. Rêde'!$K121&gt;=4,2)))),0)</f>
        <v>0</v>
      </c>
      <c r="T121" s="118" t="n">
        <f aca="false">IF(T$3='1-Dados da rêde'!$J128,IF('2-Cálculo Quant. Rêde'!$K121&lt;2,2.2,IF('2-Cálculo Quant. Rêde'!$K121&lt;3,2.2,IF('2-Cálculo Quant. Rêde'!$K121&lt;4,2.2,IF('2-Cálculo Quant. Rêde'!$K121&gt;=4,2.2)))),0)</f>
        <v>0</v>
      </c>
      <c r="U121" s="118" t="n">
        <f aca="false">IF(U$3='1-Dados da rêde'!$J128,IF('2-Cálculo Quant. Rêde'!$K121&lt;2,2.7,IF('2-Cálculo Quant. Rêde'!$K121&lt;3,2.7,IF('2-Cálculo Quant. Rêde'!$K121&lt;4,2.7,IF('2-Cálculo Quant. Rêde'!$K121&gt;=4,2.7)))),0)</f>
        <v>0</v>
      </c>
      <c r="V121" s="118" t="n">
        <f aca="false">IF($L121&gt;0,0.1,0)+IF($M121&gt;0,0.1,0)</f>
        <v>0.1</v>
      </c>
      <c r="W121" s="119" t="n">
        <f aca="false">SUM(N121:V121)+IF(L121&gt;0,0.5,0)+IF(M121&gt;0,0.5,0)</f>
        <v>1.8</v>
      </c>
      <c r="X121" s="119" t="n">
        <f aca="false">TRUNC('1-Dados da rêde'!$H128*$K121*$W121,2)</f>
        <v>88.56</v>
      </c>
      <c r="Y121" s="120" t="n">
        <f aca="false">IF($K121&lt;=2,$X121,0)</f>
        <v>88.56</v>
      </c>
      <c r="Z121" s="118" t="n">
        <f aca="false">IF(AND($K121&lt;=3,$K121&gt;2),$X121,0)</f>
        <v>0</v>
      </c>
      <c r="AA121" s="118" t="n">
        <f aca="false">IF(AND($K121&lt;=4,$K121&gt;3),$X121,0)</f>
        <v>0</v>
      </c>
      <c r="AB121" s="118" t="n">
        <f aca="false">IF(AND($K121&lt;=5,$K121&gt;4),$X121,0)</f>
        <v>0</v>
      </c>
      <c r="AC121" s="118" t="n">
        <f aca="false">IF(AND($K121&lt;=6,$K121&gt;5),$X121,0)</f>
        <v>0</v>
      </c>
      <c r="AD121" s="118" t="n">
        <f aca="false">IF($K121&gt;6,$X121,0)</f>
        <v>0</v>
      </c>
      <c r="AE121" s="118" t="n">
        <f aca="false">('1-Dados da rêde'!J128/1000)+0.3</f>
        <v>0.8</v>
      </c>
      <c r="AF121" s="118" t="n">
        <f aca="false">TRUNC(((W121*AE121)-J121)*'1-Dados da rêde'!H128,2)</f>
        <v>37.3</v>
      </c>
      <c r="AG121" s="118" t="n">
        <f aca="false">TRUNC('1-Dados da rêde'!H128*'2-Cálculo Quant. Rêde'!W121*AE121)</f>
        <v>43</v>
      </c>
      <c r="AH121" s="118" t="n">
        <f aca="false">IF((X121-AG121)&gt;0,X121-AG121,0)</f>
        <v>45.56</v>
      </c>
      <c r="AI121" s="118" t="n">
        <f aca="false">IF(AI$3='1-Dados da rêde'!$J128,'1-Dados da rêde'!$H128,0)</f>
        <v>0</v>
      </c>
      <c r="AJ121" s="118" t="n">
        <f aca="false">IF(AJ$3='1-Dados da rêde'!$J128,'1-Dados da rêde'!$H128,0)</f>
        <v>0</v>
      </c>
      <c r="AK121" s="118" t="n">
        <f aca="false">IF(AK$3='1-Dados da rêde'!$J128,'1-Dados da rêde'!$H128,0)</f>
        <v>30</v>
      </c>
      <c r="AL121" s="118" t="n">
        <f aca="false">IF(AL$3='1-Dados da rêde'!$J128,'1-Dados da rêde'!$H128,0)</f>
        <v>0</v>
      </c>
      <c r="AM121" s="118" t="n">
        <f aca="false">IF(AM$3='1-Dados da rêde'!$J128,'1-Dados da rêde'!$H128,0)</f>
        <v>0</v>
      </c>
      <c r="AN121" s="118" t="n">
        <f aca="false">IF(AN$3='1-Dados da rêde'!$J128,'1-Dados da rêde'!$H128,0)</f>
        <v>0</v>
      </c>
      <c r="AO121" s="118" t="n">
        <f aca="false">IF(AO$3='1-Dados da rêde'!$J128,'1-Dados da rêde'!$H128,0)</f>
        <v>0</v>
      </c>
      <c r="AP121" s="118" t="n">
        <f aca="false">IF(AP$3='1-Dados da rêde'!$J128,'1-Dados da rêde'!$H128,0)</f>
        <v>0</v>
      </c>
      <c r="AQ121" s="119" t="n">
        <f aca="false">SUM(AI121:AP121)</f>
        <v>30</v>
      </c>
      <c r="AS121" s="156"/>
      <c r="AT121" s="156"/>
      <c r="AU121" s="156"/>
      <c r="AV121" s="156"/>
      <c r="AW121" s="156"/>
    </row>
    <row r="122" s="165" customFormat="true" ht="11.25" hidden="false" customHeight="false" outlineLevel="0" collapsed="false">
      <c r="A122" s="116" t="n">
        <f aca="false">'1-Dados da rêde'!B129</f>
        <v>0</v>
      </c>
      <c r="B122" s="117" t="n">
        <f aca="false">IF('2-Cálculo Quant. Rêde'!B$3='1-Dados da rêde'!$J129,0.0707,0)</f>
        <v>0</v>
      </c>
      <c r="C122" s="117" t="n">
        <f aca="false">IF('2-Cálculo Quant. Rêde'!C$3='1-Dados da rêde'!$J129,0.1256,0)</f>
        <v>0</v>
      </c>
      <c r="D122" s="117" t="n">
        <f aca="false">IF('2-Cálculo Quant. Rêde'!D$3='1-Dados da rêde'!$J129,0.1964,0)</f>
        <v>0.1964</v>
      </c>
      <c r="E122" s="117" t="n">
        <f aca="false">IF('2-Cálculo Quant. Rêde'!E$3='1-Dados da rêde'!$J129,0.2827,0)</f>
        <v>0</v>
      </c>
      <c r="F122" s="117" t="n">
        <f aca="false">IF('2-Cálculo Quant. Rêde'!F$3='1-Dados da rêde'!$J129,0.5026,0)</f>
        <v>0</v>
      </c>
      <c r="G122" s="117" t="n">
        <f aca="false">IF('2-Cálculo Quant. Rêde'!G$3='1-Dados da rêde'!$J129,0.7854,0)</f>
        <v>0</v>
      </c>
      <c r="H122" s="117" t="n">
        <f aca="false">IF('2-Cálculo Quant. Rêde'!H$3='1-Dados da rêde'!$J129,1.131,0)</f>
        <v>0</v>
      </c>
      <c r="I122" s="117" t="n">
        <f aca="false">IF('2-Cálculo Quant. Rêde'!I$3='1-Dados da rêde'!$J129,1.7671,0)</f>
        <v>0</v>
      </c>
      <c r="J122" s="117" t="n">
        <f aca="false">SUM(B122:I122)</f>
        <v>0.1964</v>
      </c>
      <c r="K122" s="118" t="n">
        <f aca="false">TRUNC(('1-Dados da rêde'!$D129+'1-Dados da rêde'!$F129)/2,2)+'1-Dados da rêde'!L129+'1-Dados da rêde'!M129+'1-Dados da rêde'!N129</f>
        <v>1.78</v>
      </c>
      <c r="L122" s="118" t="n">
        <f aca="false">IF(AND($K122&gt;1.3,$K122&lt;=2),TRUNC('1-Dados da rêde'!$H129*($K122+0.2)*2,2),0)</f>
        <v>99</v>
      </c>
      <c r="M122" s="118" t="n">
        <f aca="false">IF(AND($K122&gt;2,$K122&lt;=4),TRUNC('1-Dados da rêde'!$H129*($K122+0.5)*2,2),0)</f>
        <v>0</v>
      </c>
      <c r="N122" s="118" t="n">
        <f aca="false">IF(N$3='1-Dados da rêde'!$J129,IF('2-Cálculo Quant. Rêde'!$K122&lt;2,0.9,IF('2-Cálculo Quant. Rêde'!$K122&lt;3,0.9,IF('2-Cálculo Quant. Rêde'!$K122&lt;4,0.9,IF('2-Cálculo Quant. Rêde'!$K122&gt;=4,0.9)))),0)</f>
        <v>0</v>
      </c>
      <c r="O122" s="118" t="n">
        <f aca="false">IF(O$3='1-Dados da rêde'!$J129,IF('2-Cálculo Quant. Rêde'!$K122&lt;2,1,IF('2-Cálculo Quant. Rêde'!$K122&lt;3,1,IF('2-Cálculo Quant. Rêde'!$K122&lt;4,1,IF('2-Cálculo Quant. Rêde'!$K122&gt;=4,1)))),0)</f>
        <v>0</v>
      </c>
      <c r="P122" s="118" t="n">
        <f aca="false">IF(P$3='1-Dados da rêde'!$J129,IF('2-Cálculo Quant. Rêde'!$K122&lt;2,1.2,IF('2-Cálculo Quant. Rêde'!$K122&lt;3,1.2,IF('2-Cálculo Quant. Rêde'!$K122&lt;4,1.2,IF('2-Cálculo Quant. Rêde'!$K122&gt;=4,1.2)))),0)</f>
        <v>1.2</v>
      </c>
      <c r="Q122" s="118" t="n">
        <f aca="false">IF(Q$3='1-Dados da rêde'!$J129,IF('2-Cálculo Quant. Rêde'!$K122&lt;2,1.3,IF('2-Cálculo Quant. Rêde'!$K122&lt;3,1.3,IF('2-Cálculo Quant. Rêde'!$K122&lt;4,1.3,IF('2-Cálculo Quant. Rêde'!$K122&gt;=4,1.3)))),0)</f>
        <v>0</v>
      </c>
      <c r="R122" s="118" t="n">
        <f aca="false">IF(R$3='1-Dados da rêde'!$J129,IF('2-Cálculo Quant. Rêde'!$K122&lt;2,1.6,IF('2-Cálculo Quant. Rêde'!$K122&lt;3,1.6,IF('2-Cálculo Quant. Rêde'!$K122&lt;4,1.6,IF('2-Cálculo Quant. Rêde'!$K122&gt;=4,1.6)))),0)</f>
        <v>0</v>
      </c>
      <c r="S122" s="118" t="n">
        <f aca="false">IF(S$3='1-Dados da rêde'!$J129,IF('2-Cálculo Quant. Rêde'!$K122&lt;2,2,IF('2-Cálculo Quant. Rêde'!$K122&lt;3,2,IF('2-Cálculo Quant. Rêde'!$K122&lt;4,2,IF('2-Cálculo Quant. Rêde'!$K122&gt;=4,2)))),0)</f>
        <v>0</v>
      </c>
      <c r="T122" s="118" t="n">
        <f aca="false">IF(T$3='1-Dados da rêde'!$J129,IF('2-Cálculo Quant. Rêde'!$K122&lt;2,2.2,IF('2-Cálculo Quant. Rêde'!$K122&lt;3,2.2,IF('2-Cálculo Quant. Rêde'!$K122&lt;4,2.2,IF('2-Cálculo Quant. Rêde'!$K122&gt;=4,2.2)))),0)</f>
        <v>0</v>
      </c>
      <c r="U122" s="118" t="n">
        <f aca="false">IF(U$3='1-Dados da rêde'!$J129,IF('2-Cálculo Quant. Rêde'!$K122&lt;2,2.7,IF('2-Cálculo Quant. Rêde'!$K122&lt;3,2.7,IF('2-Cálculo Quant. Rêde'!$K122&lt;4,2.7,IF('2-Cálculo Quant. Rêde'!$K122&gt;=4,2.7)))),0)</f>
        <v>0</v>
      </c>
      <c r="V122" s="118" t="n">
        <f aca="false">IF($L122&gt;0,0.1,0)+IF($M122&gt;0,0.1,0)</f>
        <v>0.1</v>
      </c>
      <c r="W122" s="119" t="n">
        <f aca="false">SUM(N122:V122)+IF(L122&gt;0,0.5,0)+IF(M122&gt;0,0.5,0)</f>
        <v>1.8</v>
      </c>
      <c r="X122" s="119" t="n">
        <f aca="false">TRUNC('1-Dados da rêde'!$H129*$K122*$W122,2)</f>
        <v>80.1</v>
      </c>
      <c r="Y122" s="120" t="n">
        <f aca="false">IF($K122&lt;=2,$X122,0)</f>
        <v>80.1</v>
      </c>
      <c r="Z122" s="118" t="n">
        <f aca="false">IF(AND($K122&lt;=3,$K122&gt;2),$X122,0)</f>
        <v>0</v>
      </c>
      <c r="AA122" s="118" t="n">
        <f aca="false">IF(AND($K122&lt;=4,$K122&gt;3),$X122,0)</f>
        <v>0</v>
      </c>
      <c r="AB122" s="118" t="n">
        <f aca="false">IF(AND($K122&lt;=5,$K122&gt;4),$X122,0)</f>
        <v>0</v>
      </c>
      <c r="AC122" s="118" t="n">
        <f aca="false">IF(AND($K122&lt;=6,$K122&gt;5),$X122,0)</f>
        <v>0</v>
      </c>
      <c r="AD122" s="118" t="n">
        <f aca="false">IF($K122&gt;6,$X122,0)</f>
        <v>0</v>
      </c>
      <c r="AE122" s="118" t="n">
        <f aca="false">('1-Dados da rêde'!J129/1000)+0.3</f>
        <v>0.8</v>
      </c>
      <c r="AF122" s="118" t="n">
        <f aca="false">TRUNC(((W122*AE122)-J122)*'1-Dados da rêde'!H129,2)</f>
        <v>31.09</v>
      </c>
      <c r="AG122" s="118" t="n">
        <f aca="false">TRUNC('1-Dados da rêde'!H129*'2-Cálculo Quant. Rêde'!W122*AE122)</f>
        <v>36</v>
      </c>
      <c r="AH122" s="118" t="n">
        <f aca="false">IF((X122-AG122)&gt;0,X122-AG122,0)</f>
        <v>44.1</v>
      </c>
      <c r="AI122" s="118" t="n">
        <f aca="false">IF(AI$3='1-Dados da rêde'!$J129,'1-Dados da rêde'!$H129,0)</f>
        <v>0</v>
      </c>
      <c r="AJ122" s="118" t="n">
        <f aca="false">IF(AJ$3='1-Dados da rêde'!$J129,'1-Dados da rêde'!$H129,0)</f>
        <v>0</v>
      </c>
      <c r="AK122" s="118" t="n">
        <f aca="false">IF(AK$3='1-Dados da rêde'!$J129,'1-Dados da rêde'!$H129,0)</f>
        <v>25</v>
      </c>
      <c r="AL122" s="118" t="n">
        <f aca="false">IF(AL$3='1-Dados da rêde'!$J129,'1-Dados da rêde'!$H129,0)</f>
        <v>0</v>
      </c>
      <c r="AM122" s="118" t="n">
        <f aca="false">IF(AM$3='1-Dados da rêde'!$J129,'1-Dados da rêde'!$H129,0)</f>
        <v>0</v>
      </c>
      <c r="AN122" s="118" t="n">
        <f aca="false">IF(AN$3='1-Dados da rêde'!$J129,'1-Dados da rêde'!$H129,0)</f>
        <v>0</v>
      </c>
      <c r="AO122" s="118" t="n">
        <f aca="false">IF(AO$3='1-Dados da rêde'!$J129,'1-Dados da rêde'!$H129,0)</f>
        <v>0</v>
      </c>
      <c r="AP122" s="118" t="n">
        <f aca="false">IF(AP$3='1-Dados da rêde'!$J129,'1-Dados da rêde'!$H129,0)</f>
        <v>0</v>
      </c>
      <c r="AQ122" s="119" t="n">
        <f aca="false">SUM(AI122:AP122)</f>
        <v>25</v>
      </c>
      <c r="AS122" s="156"/>
      <c r="AT122" s="156"/>
      <c r="AU122" s="156"/>
      <c r="AV122" s="156"/>
      <c r="AW122" s="156"/>
    </row>
    <row r="123" s="165" customFormat="true" ht="11.25" hidden="false" customHeight="false" outlineLevel="0" collapsed="false">
      <c r="A123" s="116" t="n">
        <f aca="false">'1-Dados da rêde'!B130</f>
        <v>0</v>
      </c>
      <c r="B123" s="117" t="n">
        <f aca="false">IF('2-Cálculo Quant. Rêde'!B$3='1-Dados da rêde'!$J130,0.0707,0)</f>
        <v>0</v>
      </c>
      <c r="C123" s="117" t="n">
        <f aca="false">IF('2-Cálculo Quant. Rêde'!C$3='1-Dados da rêde'!$J130,0.1256,0)</f>
        <v>0</v>
      </c>
      <c r="D123" s="117" t="n">
        <f aca="false">IF('2-Cálculo Quant. Rêde'!D$3='1-Dados da rêde'!$J130,0.1964,0)</f>
        <v>0</v>
      </c>
      <c r="E123" s="117" t="n">
        <f aca="false">IF('2-Cálculo Quant. Rêde'!E$3='1-Dados da rêde'!$J130,0.2827,0)</f>
        <v>0.2827</v>
      </c>
      <c r="F123" s="117" t="n">
        <f aca="false">IF('2-Cálculo Quant. Rêde'!F$3='1-Dados da rêde'!$J130,0.5026,0)</f>
        <v>0</v>
      </c>
      <c r="G123" s="117" t="n">
        <f aca="false">IF('2-Cálculo Quant. Rêde'!G$3='1-Dados da rêde'!$J130,0.7854,0)</f>
        <v>0</v>
      </c>
      <c r="H123" s="117" t="n">
        <f aca="false">IF('2-Cálculo Quant. Rêde'!H$3='1-Dados da rêde'!$J130,1.131,0)</f>
        <v>0</v>
      </c>
      <c r="I123" s="117" t="n">
        <f aca="false">IF('2-Cálculo Quant. Rêde'!I$3='1-Dados da rêde'!$J130,1.7671,0)</f>
        <v>0</v>
      </c>
      <c r="J123" s="117" t="n">
        <f aca="false">SUM(B123:I123)</f>
        <v>0.2827</v>
      </c>
      <c r="K123" s="118" t="n">
        <f aca="false">TRUNC(('1-Dados da rêde'!$D130+'1-Dados da rêde'!$F130)/2,2)+'1-Dados da rêde'!L130+'1-Dados da rêde'!M130+'1-Dados da rêde'!N130</f>
        <v>2.27</v>
      </c>
      <c r="L123" s="118" t="n">
        <f aca="false">IF(AND($K123&gt;1.3,$K123&lt;=2),TRUNC('1-Dados da rêde'!$H130*($K123+0.2)*2,2),0)</f>
        <v>0</v>
      </c>
      <c r="M123" s="118" t="n">
        <f aca="false">IF(AND($K123&gt;2,$K123&lt;=4),TRUNC('1-Dados da rêde'!$H130*($K123+0.5)*2,2),0)</f>
        <v>110.8</v>
      </c>
      <c r="N123" s="118" t="n">
        <f aca="false">IF(N$3='1-Dados da rêde'!$J130,IF('2-Cálculo Quant. Rêde'!$K123&lt;2,0.9,IF('2-Cálculo Quant. Rêde'!$K123&lt;3,0.9,IF('2-Cálculo Quant. Rêde'!$K123&lt;4,0.9,IF('2-Cálculo Quant. Rêde'!$K123&gt;=4,0.9)))),0)</f>
        <v>0</v>
      </c>
      <c r="O123" s="118" t="n">
        <f aca="false">IF(O$3='1-Dados da rêde'!$J130,IF('2-Cálculo Quant. Rêde'!$K123&lt;2,1,IF('2-Cálculo Quant. Rêde'!$K123&lt;3,1,IF('2-Cálculo Quant. Rêde'!$K123&lt;4,1,IF('2-Cálculo Quant. Rêde'!$K123&gt;=4,1)))),0)</f>
        <v>0</v>
      </c>
      <c r="P123" s="118" t="n">
        <f aca="false">IF(P$3='1-Dados da rêde'!$J130,IF('2-Cálculo Quant. Rêde'!$K123&lt;2,1.2,IF('2-Cálculo Quant. Rêde'!$K123&lt;3,1.2,IF('2-Cálculo Quant. Rêde'!$K123&lt;4,1.2,IF('2-Cálculo Quant. Rêde'!$K123&gt;=4,1.2)))),0)</f>
        <v>0</v>
      </c>
      <c r="Q123" s="118" t="n">
        <f aca="false">IF(Q$3='1-Dados da rêde'!$J130,IF('2-Cálculo Quant. Rêde'!$K123&lt;2,1.3,IF('2-Cálculo Quant. Rêde'!$K123&lt;3,1.3,IF('2-Cálculo Quant. Rêde'!$K123&lt;4,1.3,IF('2-Cálculo Quant. Rêde'!$K123&gt;=4,1.3)))),0)</f>
        <v>1.3</v>
      </c>
      <c r="R123" s="118" t="n">
        <f aca="false">IF(R$3='1-Dados da rêde'!$J130,IF('2-Cálculo Quant. Rêde'!$K123&lt;2,1.6,IF('2-Cálculo Quant. Rêde'!$K123&lt;3,1.6,IF('2-Cálculo Quant. Rêde'!$K123&lt;4,1.6,IF('2-Cálculo Quant. Rêde'!$K123&gt;=4,1.6)))),0)</f>
        <v>0</v>
      </c>
      <c r="S123" s="118" t="n">
        <f aca="false">IF(S$3='1-Dados da rêde'!$J130,IF('2-Cálculo Quant. Rêde'!$K123&lt;2,2,IF('2-Cálculo Quant. Rêde'!$K123&lt;3,2,IF('2-Cálculo Quant. Rêde'!$K123&lt;4,2,IF('2-Cálculo Quant. Rêde'!$K123&gt;=4,2)))),0)</f>
        <v>0</v>
      </c>
      <c r="T123" s="118" t="n">
        <f aca="false">IF(T$3='1-Dados da rêde'!$J130,IF('2-Cálculo Quant. Rêde'!$K123&lt;2,2.2,IF('2-Cálculo Quant. Rêde'!$K123&lt;3,2.2,IF('2-Cálculo Quant. Rêde'!$K123&lt;4,2.2,IF('2-Cálculo Quant. Rêde'!$K123&gt;=4,2.2)))),0)</f>
        <v>0</v>
      </c>
      <c r="U123" s="118" t="n">
        <f aca="false">IF(U$3='1-Dados da rêde'!$J130,IF('2-Cálculo Quant. Rêde'!$K123&lt;2,2.7,IF('2-Cálculo Quant. Rêde'!$K123&lt;3,2.7,IF('2-Cálculo Quant. Rêde'!$K123&lt;4,2.7,IF('2-Cálculo Quant. Rêde'!$K123&gt;=4,2.7)))),0)</f>
        <v>0</v>
      </c>
      <c r="V123" s="118" t="n">
        <f aca="false">IF($L123&gt;0,0.1,0)+IF($M123&gt;0,0.1,0)</f>
        <v>0.1</v>
      </c>
      <c r="W123" s="119" t="n">
        <f aca="false">SUM(N123:V123)+IF(L123&gt;0,0.5,0)+IF(M123&gt;0,0.5,0)</f>
        <v>1.9</v>
      </c>
      <c r="X123" s="119" t="n">
        <f aca="false">TRUNC('1-Dados da rêde'!$H130*$K123*$W123,2)</f>
        <v>86.26</v>
      </c>
      <c r="Y123" s="120" t="n">
        <f aca="false">IF($K123&lt;=2,$X123,0)</f>
        <v>0</v>
      </c>
      <c r="Z123" s="118" t="n">
        <f aca="false">IF(AND($K123&lt;=3,$K123&gt;2),$X123,0)</f>
        <v>86.26</v>
      </c>
      <c r="AA123" s="118" t="n">
        <f aca="false">IF(AND($K123&lt;=4,$K123&gt;3),$X123,0)</f>
        <v>0</v>
      </c>
      <c r="AB123" s="118" t="n">
        <f aca="false">IF(AND($K123&lt;=5,$K123&gt;4),$X123,0)</f>
        <v>0</v>
      </c>
      <c r="AC123" s="118" t="n">
        <f aca="false">IF(AND($K123&lt;=6,$K123&gt;5),$X123,0)</f>
        <v>0</v>
      </c>
      <c r="AD123" s="118" t="n">
        <f aca="false">IF($K123&gt;6,$X123,0)</f>
        <v>0</v>
      </c>
      <c r="AE123" s="118" t="n">
        <f aca="false">('1-Dados da rêde'!J130/1000)+0.3</f>
        <v>0.9</v>
      </c>
      <c r="AF123" s="118" t="n">
        <f aca="false">TRUNC(((W123*AE123)-J123)*'1-Dados da rêde'!H130,2)</f>
        <v>28.54</v>
      </c>
      <c r="AG123" s="118" t="n">
        <f aca="false">TRUNC('1-Dados da rêde'!H130*'2-Cálculo Quant. Rêde'!W123*AE123)</f>
        <v>34</v>
      </c>
      <c r="AH123" s="118" t="n">
        <f aca="false">IF((X123-AG123)&gt;0,X123-AG123,0)</f>
        <v>52.26</v>
      </c>
      <c r="AI123" s="118" t="n">
        <f aca="false">IF(AI$3='1-Dados da rêde'!$J130,'1-Dados da rêde'!$H130,0)</f>
        <v>0</v>
      </c>
      <c r="AJ123" s="118" t="n">
        <f aca="false">IF(AJ$3='1-Dados da rêde'!$J130,'1-Dados da rêde'!$H130,0)</f>
        <v>0</v>
      </c>
      <c r="AK123" s="118" t="n">
        <f aca="false">IF(AK$3='1-Dados da rêde'!$J130,'1-Dados da rêde'!$H130,0)</f>
        <v>0</v>
      </c>
      <c r="AL123" s="118" t="n">
        <f aca="false">IF(AL$3='1-Dados da rêde'!$J130,'1-Dados da rêde'!$H130,0)</f>
        <v>20</v>
      </c>
      <c r="AM123" s="118" t="n">
        <f aca="false">IF(AM$3='1-Dados da rêde'!$J130,'1-Dados da rêde'!$H130,0)</f>
        <v>0</v>
      </c>
      <c r="AN123" s="118" t="n">
        <f aca="false">IF(AN$3='1-Dados da rêde'!$J130,'1-Dados da rêde'!$H130,0)</f>
        <v>0</v>
      </c>
      <c r="AO123" s="118" t="n">
        <f aca="false">IF(AO$3='1-Dados da rêde'!$J130,'1-Dados da rêde'!$H130,0)</f>
        <v>0</v>
      </c>
      <c r="AP123" s="118" t="n">
        <f aca="false">IF(AP$3='1-Dados da rêde'!$J130,'1-Dados da rêde'!$H130,0)</f>
        <v>0</v>
      </c>
      <c r="AQ123" s="119" t="n">
        <f aca="false">SUM(AI123:AP123)</f>
        <v>20</v>
      </c>
      <c r="AS123" s="156"/>
      <c r="AT123" s="156"/>
      <c r="AU123" s="156"/>
      <c r="AV123" s="156"/>
      <c r="AW123" s="156"/>
    </row>
    <row r="124" s="165" customFormat="true" ht="11.25" hidden="false" customHeight="false" outlineLevel="0" collapsed="false">
      <c r="A124" s="116" t="n">
        <f aca="false">'1-Dados da rêde'!B131</f>
        <v>0</v>
      </c>
      <c r="B124" s="117" t="n">
        <f aca="false">IF('2-Cálculo Quant. Rêde'!B$3='1-Dados da rêde'!$J131,0.0707,0)</f>
        <v>0</v>
      </c>
      <c r="C124" s="117" t="n">
        <f aca="false">IF('2-Cálculo Quant. Rêde'!C$3='1-Dados da rêde'!$J131,0.1256,0)</f>
        <v>0</v>
      </c>
      <c r="D124" s="117" t="n">
        <f aca="false">IF('2-Cálculo Quant. Rêde'!D$3='1-Dados da rêde'!$J131,0.1964,0)</f>
        <v>0</v>
      </c>
      <c r="E124" s="117" t="n">
        <f aca="false">IF('2-Cálculo Quant. Rêde'!E$3='1-Dados da rêde'!$J131,0.2827,0)</f>
        <v>0.2827</v>
      </c>
      <c r="F124" s="117" t="n">
        <f aca="false">IF('2-Cálculo Quant. Rêde'!F$3='1-Dados da rêde'!$J131,0.5026,0)</f>
        <v>0</v>
      </c>
      <c r="G124" s="117" t="n">
        <f aca="false">IF('2-Cálculo Quant. Rêde'!G$3='1-Dados da rêde'!$J131,0.7854,0)</f>
        <v>0</v>
      </c>
      <c r="H124" s="117" t="n">
        <f aca="false">IF('2-Cálculo Quant. Rêde'!H$3='1-Dados da rêde'!$J131,1.131,0)</f>
        <v>0</v>
      </c>
      <c r="I124" s="117" t="n">
        <f aca="false">IF('2-Cálculo Quant. Rêde'!I$3='1-Dados da rêde'!$J131,1.7671,0)</f>
        <v>0</v>
      </c>
      <c r="J124" s="117" t="n">
        <f aca="false">SUM(B124:I124)</f>
        <v>0.2827</v>
      </c>
      <c r="K124" s="118" t="n">
        <f aca="false">TRUNC(('1-Dados da rêde'!$D131+'1-Dados da rêde'!$F131)/2,2)+'1-Dados da rêde'!L131+'1-Dados da rêde'!M131+'1-Dados da rêde'!N131</f>
        <v>2.73</v>
      </c>
      <c r="L124" s="118" t="n">
        <f aca="false">IF(AND($K124&gt;1.3,$K124&lt;=2),TRUNC('1-Dados da rêde'!$H131*($K124+0.2)*2,2),0)</f>
        <v>0</v>
      </c>
      <c r="M124" s="118" t="n">
        <f aca="false">IF(AND($K124&gt;2,$K124&lt;=4),TRUNC('1-Dados da rêde'!$H131*($K124+0.5)*2,2),0)</f>
        <v>71.06</v>
      </c>
      <c r="N124" s="118" t="n">
        <f aca="false">IF(N$3='1-Dados da rêde'!$J131,IF('2-Cálculo Quant. Rêde'!$K124&lt;2,0.9,IF('2-Cálculo Quant. Rêde'!$K124&lt;3,0.9,IF('2-Cálculo Quant. Rêde'!$K124&lt;4,0.9,IF('2-Cálculo Quant. Rêde'!$K124&gt;=4,0.9)))),0)</f>
        <v>0</v>
      </c>
      <c r="O124" s="118" t="n">
        <f aca="false">IF(O$3='1-Dados da rêde'!$J131,IF('2-Cálculo Quant. Rêde'!$K124&lt;2,1,IF('2-Cálculo Quant. Rêde'!$K124&lt;3,1,IF('2-Cálculo Quant. Rêde'!$K124&lt;4,1,IF('2-Cálculo Quant. Rêde'!$K124&gt;=4,1)))),0)</f>
        <v>0</v>
      </c>
      <c r="P124" s="118" t="n">
        <f aca="false">IF(P$3='1-Dados da rêde'!$J131,IF('2-Cálculo Quant. Rêde'!$K124&lt;2,1.2,IF('2-Cálculo Quant. Rêde'!$K124&lt;3,1.2,IF('2-Cálculo Quant. Rêde'!$K124&lt;4,1.2,IF('2-Cálculo Quant. Rêde'!$K124&gt;=4,1.2)))),0)</f>
        <v>0</v>
      </c>
      <c r="Q124" s="118" t="n">
        <f aca="false">IF(Q$3='1-Dados da rêde'!$J131,IF('2-Cálculo Quant. Rêde'!$K124&lt;2,1.3,IF('2-Cálculo Quant. Rêde'!$K124&lt;3,1.3,IF('2-Cálculo Quant. Rêde'!$K124&lt;4,1.3,IF('2-Cálculo Quant. Rêde'!$K124&gt;=4,1.3)))),0)</f>
        <v>1.3</v>
      </c>
      <c r="R124" s="118" t="n">
        <f aca="false">IF(R$3='1-Dados da rêde'!$J131,IF('2-Cálculo Quant. Rêde'!$K124&lt;2,1.6,IF('2-Cálculo Quant. Rêde'!$K124&lt;3,1.6,IF('2-Cálculo Quant. Rêde'!$K124&lt;4,1.6,IF('2-Cálculo Quant. Rêde'!$K124&gt;=4,1.6)))),0)</f>
        <v>0</v>
      </c>
      <c r="S124" s="118" t="n">
        <f aca="false">IF(S$3='1-Dados da rêde'!$J131,IF('2-Cálculo Quant. Rêde'!$K124&lt;2,2,IF('2-Cálculo Quant. Rêde'!$K124&lt;3,2,IF('2-Cálculo Quant. Rêde'!$K124&lt;4,2,IF('2-Cálculo Quant. Rêde'!$K124&gt;=4,2)))),0)</f>
        <v>0</v>
      </c>
      <c r="T124" s="118" t="n">
        <f aca="false">IF(T$3='1-Dados da rêde'!$J131,IF('2-Cálculo Quant. Rêde'!$K124&lt;2,2.2,IF('2-Cálculo Quant. Rêde'!$K124&lt;3,2.2,IF('2-Cálculo Quant. Rêde'!$K124&lt;4,2.2,IF('2-Cálculo Quant. Rêde'!$K124&gt;=4,2.2)))),0)</f>
        <v>0</v>
      </c>
      <c r="U124" s="118" t="n">
        <f aca="false">IF(U$3='1-Dados da rêde'!$J131,IF('2-Cálculo Quant. Rêde'!$K124&lt;2,2.7,IF('2-Cálculo Quant. Rêde'!$K124&lt;3,2.7,IF('2-Cálculo Quant. Rêde'!$K124&lt;4,2.7,IF('2-Cálculo Quant. Rêde'!$K124&gt;=4,2.7)))),0)</f>
        <v>0</v>
      </c>
      <c r="V124" s="118" t="n">
        <f aca="false">IF($L124&gt;0,0.1,0)+IF($M124&gt;0,0.1,0)</f>
        <v>0.1</v>
      </c>
      <c r="W124" s="119" t="n">
        <f aca="false">SUM(N124:V124)+IF(L124&gt;0,0.5,0)+IF(M124&gt;0,0.5,0)</f>
        <v>1.9</v>
      </c>
      <c r="X124" s="119" t="n">
        <f aca="false">TRUNC('1-Dados da rêde'!$H131*$K124*$W124,2)</f>
        <v>57.05</v>
      </c>
      <c r="Y124" s="120" t="n">
        <f aca="false">IF($K124&lt;=2,$X124,0)</f>
        <v>0</v>
      </c>
      <c r="Z124" s="118" t="n">
        <f aca="false">IF(AND($K124&lt;=3,$K124&gt;2),$X124,0)</f>
        <v>57.05</v>
      </c>
      <c r="AA124" s="118" t="n">
        <f aca="false">IF(AND($K124&lt;=4,$K124&gt;3),$X124,0)</f>
        <v>0</v>
      </c>
      <c r="AB124" s="118" t="n">
        <f aca="false">IF(AND($K124&lt;=5,$K124&gt;4),$X124,0)</f>
        <v>0</v>
      </c>
      <c r="AC124" s="118" t="n">
        <f aca="false">IF(AND($K124&lt;=6,$K124&gt;5),$X124,0)</f>
        <v>0</v>
      </c>
      <c r="AD124" s="118" t="n">
        <f aca="false">IF($K124&gt;6,$X124,0)</f>
        <v>0</v>
      </c>
      <c r="AE124" s="118" t="n">
        <f aca="false">('1-Dados da rêde'!J131/1000)+0.3</f>
        <v>0.9</v>
      </c>
      <c r="AF124" s="118" t="n">
        <f aca="false">TRUNC(((W124*AE124)-J124)*'1-Dados da rêde'!H131,2)</f>
        <v>15.7</v>
      </c>
      <c r="AG124" s="118" t="n">
        <f aca="false">TRUNC('1-Dados da rêde'!H131*'2-Cálculo Quant. Rêde'!W124*AE124)</f>
        <v>18</v>
      </c>
      <c r="AH124" s="118" t="n">
        <f aca="false">IF((X124-AG124)&gt;0,X124-AG124,0)</f>
        <v>39.05</v>
      </c>
      <c r="AI124" s="118" t="n">
        <f aca="false">IF(AI$3='1-Dados da rêde'!$J131,'1-Dados da rêde'!$H131,0)</f>
        <v>0</v>
      </c>
      <c r="AJ124" s="118" t="n">
        <f aca="false">IF(AJ$3='1-Dados da rêde'!$J131,'1-Dados da rêde'!$H131,0)</f>
        <v>0</v>
      </c>
      <c r="AK124" s="118" t="n">
        <f aca="false">IF(AK$3='1-Dados da rêde'!$J131,'1-Dados da rêde'!$H131,0)</f>
        <v>0</v>
      </c>
      <c r="AL124" s="118" t="n">
        <f aca="false">IF(AL$3='1-Dados da rêde'!$J131,'1-Dados da rêde'!$H131,0)</f>
        <v>11</v>
      </c>
      <c r="AM124" s="118" t="n">
        <f aca="false">IF(AM$3='1-Dados da rêde'!$J131,'1-Dados da rêde'!$H131,0)</f>
        <v>0</v>
      </c>
      <c r="AN124" s="118" t="n">
        <f aca="false">IF(AN$3='1-Dados da rêde'!$J131,'1-Dados da rêde'!$H131,0)</f>
        <v>0</v>
      </c>
      <c r="AO124" s="118" t="n">
        <f aca="false">IF(AO$3='1-Dados da rêde'!$J131,'1-Dados da rêde'!$H131,0)</f>
        <v>0</v>
      </c>
      <c r="AP124" s="118" t="n">
        <f aca="false">IF(AP$3='1-Dados da rêde'!$J131,'1-Dados da rêde'!$H131,0)</f>
        <v>0</v>
      </c>
      <c r="AQ124" s="119" t="n">
        <f aca="false">SUM(AI124:AP124)</f>
        <v>11</v>
      </c>
      <c r="AS124" s="156"/>
      <c r="AT124" s="156"/>
      <c r="AU124" s="156"/>
      <c r="AV124" s="156"/>
      <c r="AW124" s="156"/>
    </row>
    <row r="125" s="165" customFormat="true" ht="11.25" hidden="false" customHeight="false" outlineLevel="0" collapsed="false">
      <c r="A125" s="116" t="n">
        <f aca="false">'1-Dados da rêde'!B132</f>
        <v>0</v>
      </c>
      <c r="B125" s="117" t="n">
        <f aca="false">IF('2-Cálculo Quant. Rêde'!B$3='1-Dados da rêde'!$J132,0.0707,0)</f>
        <v>0</v>
      </c>
      <c r="C125" s="117" t="n">
        <f aca="false">IF('2-Cálculo Quant. Rêde'!C$3='1-Dados da rêde'!$J132,0.1256,0)</f>
        <v>0</v>
      </c>
      <c r="D125" s="117" t="n">
        <f aca="false">IF('2-Cálculo Quant. Rêde'!D$3='1-Dados da rêde'!$J132,0.1964,0)</f>
        <v>0</v>
      </c>
      <c r="E125" s="117" t="n">
        <f aca="false">IF('2-Cálculo Quant. Rêde'!E$3='1-Dados da rêde'!$J132,0.2827,0)</f>
        <v>0.2827</v>
      </c>
      <c r="F125" s="117" t="n">
        <f aca="false">IF('2-Cálculo Quant. Rêde'!F$3='1-Dados da rêde'!$J132,0.5026,0)</f>
        <v>0</v>
      </c>
      <c r="G125" s="117" t="n">
        <f aca="false">IF('2-Cálculo Quant. Rêde'!G$3='1-Dados da rêde'!$J132,0.7854,0)</f>
        <v>0</v>
      </c>
      <c r="H125" s="117" t="n">
        <f aca="false">IF('2-Cálculo Quant. Rêde'!H$3='1-Dados da rêde'!$J132,1.131,0)</f>
        <v>0</v>
      </c>
      <c r="I125" s="117" t="n">
        <f aca="false">IF('2-Cálculo Quant. Rêde'!I$3='1-Dados da rêde'!$J132,1.7671,0)</f>
        <v>0</v>
      </c>
      <c r="J125" s="117" t="n">
        <f aca="false">SUM(B125:I125)</f>
        <v>0.2827</v>
      </c>
      <c r="K125" s="118" t="n">
        <f aca="false">TRUNC(('1-Dados da rêde'!$D132+'1-Dados da rêde'!$F132)/2,2)+'1-Dados da rêde'!L132+'1-Dados da rêde'!M132+'1-Dados da rêde'!N132</f>
        <v>3.29</v>
      </c>
      <c r="L125" s="118" t="n">
        <f aca="false">IF(AND($K125&gt;1.3,$K125&lt;=2),TRUNC('1-Dados da rêde'!$H132*($K125+0.2)*2,2),0)</f>
        <v>0</v>
      </c>
      <c r="M125" s="118" t="n">
        <f aca="false">IF(AND($K125&gt;2,$K125&lt;=4),TRUNC('1-Dados da rêde'!$H132*($K125+0.5)*2,2),0)</f>
        <v>106.12</v>
      </c>
      <c r="N125" s="118" t="n">
        <f aca="false">IF(N$3='1-Dados da rêde'!$J132,IF('2-Cálculo Quant. Rêde'!$K125&lt;2,0.9,IF('2-Cálculo Quant. Rêde'!$K125&lt;3,0.9,IF('2-Cálculo Quant. Rêde'!$K125&lt;4,0.9,IF('2-Cálculo Quant. Rêde'!$K125&gt;=4,0.9)))),0)</f>
        <v>0</v>
      </c>
      <c r="O125" s="118" t="n">
        <f aca="false">IF(O$3='1-Dados da rêde'!$J132,IF('2-Cálculo Quant. Rêde'!$K125&lt;2,1,IF('2-Cálculo Quant. Rêde'!$K125&lt;3,1,IF('2-Cálculo Quant. Rêde'!$K125&lt;4,1,IF('2-Cálculo Quant. Rêde'!$K125&gt;=4,1)))),0)</f>
        <v>0</v>
      </c>
      <c r="P125" s="118" t="n">
        <f aca="false">IF(P$3='1-Dados da rêde'!$J132,IF('2-Cálculo Quant. Rêde'!$K125&lt;2,1.2,IF('2-Cálculo Quant. Rêde'!$K125&lt;3,1.2,IF('2-Cálculo Quant. Rêde'!$K125&lt;4,1.2,IF('2-Cálculo Quant. Rêde'!$K125&gt;=4,1.2)))),0)</f>
        <v>0</v>
      </c>
      <c r="Q125" s="118" t="n">
        <f aca="false">IF(Q$3='1-Dados da rêde'!$J132,IF('2-Cálculo Quant. Rêde'!$K125&lt;2,1.3,IF('2-Cálculo Quant. Rêde'!$K125&lt;3,1.3,IF('2-Cálculo Quant. Rêde'!$K125&lt;4,1.3,IF('2-Cálculo Quant. Rêde'!$K125&gt;=4,1.3)))),0)</f>
        <v>1.3</v>
      </c>
      <c r="R125" s="118" t="n">
        <f aca="false">IF(R$3='1-Dados da rêde'!$J132,IF('2-Cálculo Quant. Rêde'!$K125&lt;2,1.6,IF('2-Cálculo Quant. Rêde'!$K125&lt;3,1.6,IF('2-Cálculo Quant. Rêde'!$K125&lt;4,1.6,IF('2-Cálculo Quant. Rêde'!$K125&gt;=4,1.6)))),0)</f>
        <v>0</v>
      </c>
      <c r="S125" s="118" t="n">
        <f aca="false">IF(S$3='1-Dados da rêde'!$J132,IF('2-Cálculo Quant. Rêde'!$K125&lt;2,2,IF('2-Cálculo Quant. Rêde'!$K125&lt;3,2,IF('2-Cálculo Quant. Rêde'!$K125&lt;4,2,IF('2-Cálculo Quant. Rêde'!$K125&gt;=4,2)))),0)</f>
        <v>0</v>
      </c>
      <c r="T125" s="118" t="n">
        <f aca="false">IF(T$3='1-Dados da rêde'!$J132,IF('2-Cálculo Quant. Rêde'!$K125&lt;2,2.2,IF('2-Cálculo Quant. Rêde'!$K125&lt;3,2.2,IF('2-Cálculo Quant. Rêde'!$K125&lt;4,2.2,IF('2-Cálculo Quant. Rêde'!$K125&gt;=4,2.2)))),0)</f>
        <v>0</v>
      </c>
      <c r="U125" s="118" t="n">
        <f aca="false">IF(U$3='1-Dados da rêde'!$J132,IF('2-Cálculo Quant. Rêde'!$K125&lt;2,2.7,IF('2-Cálculo Quant. Rêde'!$K125&lt;3,2.7,IF('2-Cálculo Quant. Rêde'!$K125&lt;4,2.7,IF('2-Cálculo Quant. Rêde'!$K125&gt;=4,2.7)))),0)</f>
        <v>0</v>
      </c>
      <c r="V125" s="118" t="n">
        <f aca="false">IF($L125&gt;0,0.1,0)+IF($M125&gt;0,0.1,0)</f>
        <v>0.1</v>
      </c>
      <c r="W125" s="119" t="n">
        <f aca="false">SUM(N125:V125)+IF(L125&gt;0,0.5,0)+IF(M125&gt;0,0.5,0)</f>
        <v>1.9</v>
      </c>
      <c r="X125" s="119" t="n">
        <f aca="false">TRUNC('1-Dados da rêde'!$H132*$K125*$W125,2)</f>
        <v>87.51</v>
      </c>
      <c r="Y125" s="120" t="n">
        <f aca="false">IF($K125&lt;=2,$X125,0)</f>
        <v>0</v>
      </c>
      <c r="Z125" s="118" t="n">
        <f aca="false">IF(AND($K125&lt;=3,$K125&gt;2),$X125,0)</f>
        <v>0</v>
      </c>
      <c r="AA125" s="118" t="n">
        <f aca="false">IF(AND($K125&lt;=4,$K125&gt;3),$X125,0)</f>
        <v>87.51</v>
      </c>
      <c r="AB125" s="118" t="n">
        <f aca="false">IF(AND($K125&lt;=5,$K125&gt;4),$X125,0)</f>
        <v>0</v>
      </c>
      <c r="AC125" s="118" t="n">
        <f aca="false">IF(AND($K125&lt;=6,$K125&gt;5),$X125,0)</f>
        <v>0</v>
      </c>
      <c r="AD125" s="118" t="n">
        <f aca="false">IF($K125&gt;6,$X125,0)</f>
        <v>0</v>
      </c>
      <c r="AE125" s="118" t="n">
        <f aca="false">('1-Dados da rêde'!J132/1000)+0.3</f>
        <v>0.9</v>
      </c>
      <c r="AF125" s="118" t="n">
        <f aca="false">TRUNC(((W125*AE125)-J125)*'1-Dados da rêde'!H132,2)</f>
        <v>19.98</v>
      </c>
      <c r="AG125" s="118" t="n">
        <f aca="false">TRUNC('1-Dados da rêde'!H132*'2-Cálculo Quant. Rêde'!W125*AE125)</f>
        <v>23</v>
      </c>
      <c r="AH125" s="118" t="n">
        <f aca="false">IF((X125-AG125)&gt;0,X125-AG125,0)</f>
        <v>64.51</v>
      </c>
      <c r="AI125" s="118" t="n">
        <f aca="false">IF(AI$3='1-Dados da rêde'!$J132,'1-Dados da rêde'!$H132,0)</f>
        <v>0</v>
      </c>
      <c r="AJ125" s="118" t="n">
        <f aca="false">IF(AJ$3='1-Dados da rêde'!$J132,'1-Dados da rêde'!$H132,0)</f>
        <v>0</v>
      </c>
      <c r="AK125" s="118" t="n">
        <f aca="false">IF(AK$3='1-Dados da rêde'!$J132,'1-Dados da rêde'!$H132,0)</f>
        <v>0</v>
      </c>
      <c r="AL125" s="118" t="n">
        <f aca="false">IF(AL$3='1-Dados da rêde'!$J132,'1-Dados da rêde'!$H132,0)</f>
        <v>14</v>
      </c>
      <c r="AM125" s="118" t="n">
        <f aca="false">IF(AM$3='1-Dados da rêde'!$J132,'1-Dados da rêde'!$H132,0)</f>
        <v>0</v>
      </c>
      <c r="AN125" s="118" t="n">
        <f aca="false">IF(AN$3='1-Dados da rêde'!$J132,'1-Dados da rêde'!$H132,0)</f>
        <v>0</v>
      </c>
      <c r="AO125" s="118" t="n">
        <f aca="false">IF(AO$3='1-Dados da rêde'!$J132,'1-Dados da rêde'!$H132,0)</f>
        <v>0</v>
      </c>
      <c r="AP125" s="118" t="n">
        <f aca="false">IF(AP$3='1-Dados da rêde'!$J132,'1-Dados da rêde'!$H132,0)</f>
        <v>0</v>
      </c>
      <c r="AQ125" s="119" t="n">
        <f aca="false">SUM(AI125:AP125)</f>
        <v>14</v>
      </c>
      <c r="AS125" s="156"/>
      <c r="AT125" s="156"/>
      <c r="AU125" s="156"/>
      <c r="AV125" s="156"/>
      <c r="AW125" s="156"/>
    </row>
    <row r="126" s="165" customFormat="true" ht="11.25" hidden="false" customHeight="false" outlineLevel="0" collapsed="false">
      <c r="A126" s="116" t="n">
        <f aca="false">'1-Dados da rêde'!B133</f>
        <v>0</v>
      </c>
      <c r="B126" s="117" t="n">
        <f aca="false">IF('2-Cálculo Quant. Rêde'!B$3='1-Dados da rêde'!$J133,0.0707,0)</f>
        <v>0</v>
      </c>
      <c r="C126" s="117" t="n">
        <f aca="false">IF('2-Cálculo Quant. Rêde'!C$3='1-Dados da rêde'!$J133,0.1256,0)</f>
        <v>0</v>
      </c>
      <c r="D126" s="117" t="n">
        <f aca="false">IF('2-Cálculo Quant. Rêde'!D$3='1-Dados da rêde'!$J133,0.1964,0)</f>
        <v>0</v>
      </c>
      <c r="E126" s="117" t="n">
        <f aca="false">IF('2-Cálculo Quant. Rêde'!E$3='1-Dados da rêde'!$J133,0.2827,0)</f>
        <v>0.2827</v>
      </c>
      <c r="F126" s="117" t="n">
        <f aca="false">IF('2-Cálculo Quant. Rêde'!F$3='1-Dados da rêde'!$J133,0.5026,0)</f>
        <v>0</v>
      </c>
      <c r="G126" s="117" t="n">
        <f aca="false">IF('2-Cálculo Quant. Rêde'!G$3='1-Dados da rêde'!$J133,0.7854,0)</f>
        <v>0</v>
      </c>
      <c r="H126" s="117" t="n">
        <f aca="false">IF('2-Cálculo Quant. Rêde'!H$3='1-Dados da rêde'!$J133,1.131,0)</f>
        <v>0</v>
      </c>
      <c r="I126" s="117" t="n">
        <f aca="false">IF('2-Cálculo Quant. Rêde'!I$3='1-Dados da rêde'!$J133,1.7671,0)</f>
        <v>0</v>
      </c>
      <c r="J126" s="117" t="n">
        <f aca="false">SUM(B126:I126)</f>
        <v>0.2827</v>
      </c>
      <c r="K126" s="118" t="n">
        <f aca="false">TRUNC(('1-Dados da rêde'!$D133+'1-Dados da rêde'!$F133)/2,2)+'1-Dados da rêde'!L133+'1-Dados da rêde'!M133+'1-Dados da rêde'!N133</f>
        <v>3.67</v>
      </c>
      <c r="L126" s="118" t="n">
        <f aca="false">IF(AND($K126&gt;1.3,$K126&lt;=2),TRUNC('1-Dados da rêde'!$H133*($K126+0.2)*2,2),0)</f>
        <v>0</v>
      </c>
      <c r="M126" s="118" t="n">
        <f aca="false">IF(AND($K126&gt;2,$K126&lt;=4),TRUNC('1-Dados da rêde'!$H133*($K126+0.5)*2,2),0)</f>
        <v>41.7</v>
      </c>
      <c r="N126" s="118" t="n">
        <f aca="false">IF(N$3='1-Dados da rêde'!$J133,IF('2-Cálculo Quant. Rêde'!$K126&lt;2,0.9,IF('2-Cálculo Quant. Rêde'!$K126&lt;3,0.9,IF('2-Cálculo Quant. Rêde'!$K126&lt;4,0.9,IF('2-Cálculo Quant. Rêde'!$K126&gt;=4,0.9)))),0)</f>
        <v>0</v>
      </c>
      <c r="O126" s="118" t="n">
        <f aca="false">IF(O$3='1-Dados da rêde'!$J133,IF('2-Cálculo Quant. Rêde'!$K126&lt;2,1,IF('2-Cálculo Quant. Rêde'!$K126&lt;3,1,IF('2-Cálculo Quant. Rêde'!$K126&lt;4,1,IF('2-Cálculo Quant. Rêde'!$K126&gt;=4,1)))),0)</f>
        <v>0</v>
      </c>
      <c r="P126" s="118" t="n">
        <f aca="false">IF(P$3='1-Dados da rêde'!$J133,IF('2-Cálculo Quant. Rêde'!$K126&lt;2,1.2,IF('2-Cálculo Quant. Rêde'!$K126&lt;3,1.2,IF('2-Cálculo Quant. Rêde'!$K126&lt;4,1.2,IF('2-Cálculo Quant. Rêde'!$K126&gt;=4,1.2)))),0)</f>
        <v>0</v>
      </c>
      <c r="Q126" s="118" t="n">
        <f aca="false">IF(Q$3='1-Dados da rêde'!$J133,IF('2-Cálculo Quant. Rêde'!$K126&lt;2,1.3,IF('2-Cálculo Quant. Rêde'!$K126&lt;3,1.3,IF('2-Cálculo Quant. Rêde'!$K126&lt;4,1.3,IF('2-Cálculo Quant. Rêde'!$K126&gt;=4,1.3)))),0)</f>
        <v>1.3</v>
      </c>
      <c r="R126" s="118" t="n">
        <f aca="false">IF(R$3='1-Dados da rêde'!$J133,IF('2-Cálculo Quant. Rêde'!$K126&lt;2,1.6,IF('2-Cálculo Quant. Rêde'!$K126&lt;3,1.6,IF('2-Cálculo Quant. Rêde'!$K126&lt;4,1.6,IF('2-Cálculo Quant. Rêde'!$K126&gt;=4,1.6)))),0)</f>
        <v>0</v>
      </c>
      <c r="S126" s="118" t="n">
        <f aca="false">IF(S$3='1-Dados da rêde'!$J133,IF('2-Cálculo Quant. Rêde'!$K126&lt;2,2,IF('2-Cálculo Quant. Rêde'!$K126&lt;3,2,IF('2-Cálculo Quant. Rêde'!$K126&lt;4,2,IF('2-Cálculo Quant. Rêde'!$K126&gt;=4,2)))),0)</f>
        <v>0</v>
      </c>
      <c r="T126" s="118" t="n">
        <f aca="false">IF(T$3='1-Dados da rêde'!$J133,IF('2-Cálculo Quant. Rêde'!$K126&lt;2,2.2,IF('2-Cálculo Quant. Rêde'!$K126&lt;3,2.2,IF('2-Cálculo Quant. Rêde'!$K126&lt;4,2.2,IF('2-Cálculo Quant. Rêde'!$K126&gt;=4,2.2)))),0)</f>
        <v>0</v>
      </c>
      <c r="U126" s="118" t="n">
        <f aca="false">IF(U$3='1-Dados da rêde'!$J133,IF('2-Cálculo Quant. Rêde'!$K126&lt;2,2.7,IF('2-Cálculo Quant. Rêde'!$K126&lt;3,2.7,IF('2-Cálculo Quant. Rêde'!$K126&lt;4,2.7,IF('2-Cálculo Quant. Rêde'!$K126&gt;=4,2.7)))),0)</f>
        <v>0</v>
      </c>
      <c r="V126" s="118" t="n">
        <f aca="false">IF($L126&gt;0,0.1,0)+IF($M126&gt;0,0.1,0)</f>
        <v>0.1</v>
      </c>
      <c r="W126" s="119" t="n">
        <f aca="false">SUM(N126:V126)+IF(L126&gt;0,0.5,0)+IF(M126&gt;0,0.5,0)</f>
        <v>1.9</v>
      </c>
      <c r="X126" s="119" t="n">
        <f aca="false">TRUNC('1-Dados da rêde'!$H133*$K126*$W126,2)</f>
        <v>34.86</v>
      </c>
      <c r="Y126" s="120" t="n">
        <f aca="false">IF($K126&lt;=2,$X126,0)</f>
        <v>0</v>
      </c>
      <c r="Z126" s="118" t="n">
        <f aca="false">IF(AND($K126&lt;=3,$K126&gt;2),$X126,0)</f>
        <v>0</v>
      </c>
      <c r="AA126" s="118" t="n">
        <f aca="false">IF(AND($K126&lt;=4,$K126&gt;3),$X126,0)</f>
        <v>34.86</v>
      </c>
      <c r="AB126" s="118" t="n">
        <f aca="false">IF(AND($K126&lt;=5,$K126&gt;4),$X126,0)</f>
        <v>0</v>
      </c>
      <c r="AC126" s="118" t="n">
        <f aca="false">IF(AND($K126&lt;=6,$K126&gt;5),$X126,0)</f>
        <v>0</v>
      </c>
      <c r="AD126" s="118" t="n">
        <f aca="false">IF($K126&gt;6,$X126,0)</f>
        <v>0</v>
      </c>
      <c r="AE126" s="118" t="n">
        <f aca="false">('1-Dados da rêde'!J133/1000)+0.3</f>
        <v>0.9</v>
      </c>
      <c r="AF126" s="118" t="n">
        <f aca="false">TRUNC(((W126*AE126)-J126)*'1-Dados da rêde'!H133,2)</f>
        <v>7.13</v>
      </c>
      <c r="AG126" s="118" t="n">
        <f aca="false">TRUNC('1-Dados da rêde'!H133*'2-Cálculo Quant. Rêde'!W126*AE126)</f>
        <v>8</v>
      </c>
      <c r="AH126" s="118" t="n">
        <f aca="false">IF((X126-AG126)&gt;0,X126-AG126,0)</f>
        <v>26.86</v>
      </c>
      <c r="AI126" s="118" t="n">
        <f aca="false">IF(AI$3='1-Dados da rêde'!$J133,'1-Dados da rêde'!$H133,0)</f>
        <v>0</v>
      </c>
      <c r="AJ126" s="118" t="n">
        <f aca="false">IF(AJ$3='1-Dados da rêde'!$J133,'1-Dados da rêde'!$H133,0)</f>
        <v>0</v>
      </c>
      <c r="AK126" s="118" t="n">
        <f aca="false">IF(AK$3='1-Dados da rêde'!$J133,'1-Dados da rêde'!$H133,0)</f>
        <v>0</v>
      </c>
      <c r="AL126" s="118" t="n">
        <f aca="false">IF(AL$3='1-Dados da rêde'!$J133,'1-Dados da rêde'!$H133,0)</f>
        <v>5</v>
      </c>
      <c r="AM126" s="118" t="n">
        <f aca="false">IF(AM$3='1-Dados da rêde'!$J133,'1-Dados da rêde'!$H133,0)</f>
        <v>0</v>
      </c>
      <c r="AN126" s="118" t="n">
        <f aca="false">IF(AN$3='1-Dados da rêde'!$J133,'1-Dados da rêde'!$H133,0)</f>
        <v>0</v>
      </c>
      <c r="AO126" s="118" t="n">
        <f aca="false">IF(AO$3='1-Dados da rêde'!$J133,'1-Dados da rêde'!$H133,0)</f>
        <v>0</v>
      </c>
      <c r="AP126" s="118" t="n">
        <f aca="false">IF(AP$3='1-Dados da rêde'!$J133,'1-Dados da rêde'!$H133,0)</f>
        <v>0</v>
      </c>
      <c r="AQ126" s="119" t="n">
        <f aca="false">SUM(AI126:AP126)</f>
        <v>5</v>
      </c>
      <c r="AS126" s="156"/>
      <c r="AT126" s="156"/>
      <c r="AU126" s="156"/>
      <c r="AV126" s="156"/>
      <c r="AW126" s="156"/>
    </row>
    <row r="127" s="165" customFormat="true" ht="11.25" hidden="false" customHeight="false" outlineLevel="0" collapsed="false">
      <c r="A127" s="116" t="n">
        <f aca="false">'1-Dados da rêde'!B134</f>
        <v>0</v>
      </c>
      <c r="B127" s="117" t="n">
        <f aca="false">IF('2-Cálculo Quant. Rêde'!B$3='1-Dados da rêde'!$J134,0.0707,0)</f>
        <v>0</v>
      </c>
      <c r="C127" s="117" t="n">
        <f aca="false">IF('2-Cálculo Quant. Rêde'!C$3='1-Dados da rêde'!$J134,0.1256,0)</f>
        <v>0</v>
      </c>
      <c r="D127" s="117" t="n">
        <f aca="false">IF('2-Cálculo Quant. Rêde'!D$3='1-Dados da rêde'!$J134,0.1964,0)</f>
        <v>0</v>
      </c>
      <c r="E127" s="117" t="n">
        <f aca="false">IF('2-Cálculo Quant. Rêde'!E$3='1-Dados da rêde'!$J134,0.2827,0)</f>
        <v>0</v>
      </c>
      <c r="F127" s="117" t="n">
        <f aca="false">IF('2-Cálculo Quant. Rêde'!F$3='1-Dados da rêde'!$J134,0.5026,0)</f>
        <v>0</v>
      </c>
      <c r="G127" s="117" t="n">
        <f aca="false">IF('2-Cálculo Quant. Rêde'!G$3='1-Dados da rêde'!$J134,0.7854,0)</f>
        <v>0.7854</v>
      </c>
      <c r="H127" s="117" t="n">
        <f aca="false">IF('2-Cálculo Quant. Rêde'!H$3='1-Dados da rêde'!$J134,1.131,0)</f>
        <v>0</v>
      </c>
      <c r="I127" s="117" t="n">
        <f aca="false">IF('2-Cálculo Quant. Rêde'!I$3='1-Dados da rêde'!$J134,1.7671,0)</f>
        <v>0</v>
      </c>
      <c r="J127" s="117" t="n">
        <f aca="false">SUM(B127:I127)</f>
        <v>0.7854</v>
      </c>
      <c r="K127" s="118" t="n">
        <f aca="false">TRUNC(('1-Dados da rêde'!$D134+'1-Dados da rêde'!$F134)/2,2)+'1-Dados da rêde'!L134+'1-Dados da rêde'!M134+'1-Dados da rêde'!N134</f>
        <v>2.79</v>
      </c>
      <c r="L127" s="118" t="n">
        <f aca="false">IF(AND($K127&gt;1.3,$K127&lt;=2),TRUNC('1-Dados da rêde'!$H134*($K127+0.2)*2,2),0)</f>
        <v>0</v>
      </c>
      <c r="M127" s="118" t="n">
        <f aca="false">IF(AND($K127&gt;2,$K127&lt;=4),TRUNC('1-Dados da rêde'!$H134*($K127+0.5)*2,2),0)</f>
        <v>263.2</v>
      </c>
      <c r="N127" s="118" t="n">
        <f aca="false">IF(N$3='1-Dados da rêde'!$J134,IF('2-Cálculo Quant. Rêde'!$K127&lt;2,0.9,IF('2-Cálculo Quant. Rêde'!$K127&lt;3,0.9,IF('2-Cálculo Quant. Rêde'!$K127&lt;4,0.9,IF('2-Cálculo Quant. Rêde'!$K127&gt;=4,0.9)))),0)</f>
        <v>0</v>
      </c>
      <c r="O127" s="118" t="n">
        <f aca="false">IF(O$3='1-Dados da rêde'!$J134,IF('2-Cálculo Quant. Rêde'!$K127&lt;2,1,IF('2-Cálculo Quant. Rêde'!$K127&lt;3,1,IF('2-Cálculo Quant. Rêde'!$K127&lt;4,1,IF('2-Cálculo Quant. Rêde'!$K127&gt;=4,1)))),0)</f>
        <v>0</v>
      </c>
      <c r="P127" s="118" t="n">
        <f aca="false">IF(P$3='1-Dados da rêde'!$J134,IF('2-Cálculo Quant. Rêde'!$K127&lt;2,1.2,IF('2-Cálculo Quant. Rêde'!$K127&lt;3,1.2,IF('2-Cálculo Quant. Rêde'!$K127&lt;4,1.2,IF('2-Cálculo Quant. Rêde'!$K127&gt;=4,1.2)))),0)</f>
        <v>0</v>
      </c>
      <c r="Q127" s="118" t="n">
        <f aca="false">IF(Q$3='1-Dados da rêde'!$J134,IF('2-Cálculo Quant. Rêde'!$K127&lt;2,1.3,IF('2-Cálculo Quant. Rêde'!$K127&lt;3,1.3,IF('2-Cálculo Quant. Rêde'!$K127&lt;4,1.3,IF('2-Cálculo Quant. Rêde'!$K127&gt;=4,1.3)))),0)</f>
        <v>0</v>
      </c>
      <c r="R127" s="118" t="n">
        <f aca="false">IF(R$3='1-Dados da rêde'!$J134,IF('2-Cálculo Quant. Rêde'!$K127&lt;2,1.6,IF('2-Cálculo Quant. Rêde'!$K127&lt;3,1.6,IF('2-Cálculo Quant. Rêde'!$K127&lt;4,1.6,IF('2-Cálculo Quant. Rêde'!$K127&gt;=4,1.6)))),0)</f>
        <v>0</v>
      </c>
      <c r="S127" s="118" t="n">
        <f aca="false">IF(S$3='1-Dados da rêde'!$J134,IF('2-Cálculo Quant. Rêde'!$K127&lt;2,2,IF('2-Cálculo Quant. Rêde'!$K127&lt;3,2,IF('2-Cálculo Quant. Rêde'!$K127&lt;4,2,IF('2-Cálculo Quant. Rêde'!$K127&gt;=4,2)))),0)</f>
        <v>2</v>
      </c>
      <c r="T127" s="118" t="n">
        <f aca="false">IF(T$3='1-Dados da rêde'!$J134,IF('2-Cálculo Quant. Rêde'!$K127&lt;2,2.2,IF('2-Cálculo Quant. Rêde'!$K127&lt;3,2.2,IF('2-Cálculo Quant. Rêde'!$K127&lt;4,2.2,IF('2-Cálculo Quant. Rêde'!$K127&gt;=4,2.2)))),0)</f>
        <v>0</v>
      </c>
      <c r="U127" s="118" t="n">
        <f aca="false">IF(U$3='1-Dados da rêde'!$J134,IF('2-Cálculo Quant. Rêde'!$K127&lt;2,2.7,IF('2-Cálculo Quant. Rêde'!$K127&lt;3,2.7,IF('2-Cálculo Quant. Rêde'!$K127&lt;4,2.7,IF('2-Cálculo Quant. Rêde'!$K127&gt;=4,2.7)))),0)</f>
        <v>0</v>
      </c>
      <c r="V127" s="118" t="n">
        <f aca="false">IF($L127&gt;0,0.1,0)+IF($M127&gt;0,0.1,0)</f>
        <v>0.1</v>
      </c>
      <c r="W127" s="119" t="n">
        <f aca="false">SUM(N127:V127)+IF(L127&gt;0,0.5,0)+IF(M127&gt;0,0.5,0)</f>
        <v>2.6</v>
      </c>
      <c r="X127" s="119" t="n">
        <f aca="false">TRUNC('1-Dados da rêde'!$H134*$K127*$W127,2)</f>
        <v>290.16</v>
      </c>
      <c r="Y127" s="120" t="n">
        <f aca="false">IF($K127&lt;=2,$X127,0)</f>
        <v>0</v>
      </c>
      <c r="Z127" s="118" t="n">
        <f aca="false">IF(AND($K127&lt;=3,$K127&gt;2),$X127,0)</f>
        <v>290.16</v>
      </c>
      <c r="AA127" s="118" t="n">
        <f aca="false">IF(AND($K127&lt;=4,$K127&gt;3),$X127,0)</f>
        <v>0</v>
      </c>
      <c r="AB127" s="118" t="n">
        <f aca="false">IF(AND($K127&lt;=5,$K127&gt;4),$X127,0)</f>
        <v>0</v>
      </c>
      <c r="AC127" s="118" t="n">
        <f aca="false">IF(AND($K127&lt;=6,$K127&gt;5),$X127,0)</f>
        <v>0</v>
      </c>
      <c r="AD127" s="118" t="n">
        <f aca="false">IF($K127&gt;6,$X127,0)</f>
        <v>0</v>
      </c>
      <c r="AE127" s="118" t="n">
        <f aca="false">('1-Dados da rêde'!J134/1000)+0.3</f>
        <v>1.3</v>
      </c>
      <c r="AF127" s="118" t="n">
        <f aca="false">TRUNC(((W127*AE127)-J127)*'1-Dados da rêde'!H134,2)</f>
        <v>103.78</v>
      </c>
      <c r="AG127" s="118" t="n">
        <f aca="false">TRUNC('1-Dados da rêde'!H134*'2-Cálculo Quant. Rêde'!W127*AE127)</f>
        <v>135</v>
      </c>
      <c r="AH127" s="118" t="n">
        <f aca="false">IF((X127-AG127)&gt;0,X127-AG127,0)</f>
        <v>155.16</v>
      </c>
      <c r="AI127" s="118" t="n">
        <f aca="false">IF(AI$3='1-Dados da rêde'!$J134,'1-Dados da rêde'!$H134,0)</f>
        <v>0</v>
      </c>
      <c r="AJ127" s="118" t="n">
        <f aca="false">IF(AJ$3='1-Dados da rêde'!$J134,'1-Dados da rêde'!$H134,0)</f>
        <v>0</v>
      </c>
      <c r="AK127" s="118" t="n">
        <f aca="false">IF(AK$3='1-Dados da rêde'!$J134,'1-Dados da rêde'!$H134,0)</f>
        <v>0</v>
      </c>
      <c r="AL127" s="118" t="n">
        <f aca="false">IF(AL$3='1-Dados da rêde'!$J134,'1-Dados da rêde'!$H134,0)</f>
        <v>0</v>
      </c>
      <c r="AM127" s="118" t="n">
        <f aca="false">IF(AM$3='1-Dados da rêde'!$J134,'1-Dados da rêde'!$H134,0)</f>
        <v>0</v>
      </c>
      <c r="AN127" s="118" t="n">
        <f aca="false">IF(AN$3='1-Dados da rêde'!$J134,'1-Dados da rêde'!$H134,0)</f>
        <v>40</v>
      </c>
      <c r="AO127" s="118" t="n">
        <f aca="false">IF(AO$3='1-Dados da rêde'!$J134,'1-Dados da rêde'!$H134,0)</f>
        <v>0</v>
      </c>
      <c r="AP127" s="118" t="n">
        <f aca="false">IF(AP$3='1-Dados da rêde'!$J134,'1-Dados da rêde'!$H134,0)</f>
        <v>0</v>
      </c>
      <c r="AQ127" s="119" t="n">
        <f aca="false">SUM(AI127:AP127)</f>
        <v>40</v>
      </c>
      <c r="AS127" s="156"/>
      <c r="AT127" s="156"/>
      <c r="AU127" s="156"/>
      <c r="AV127" s="156"/>
      <c r="AW127" s="156"/>
    </row>
    <row r="128" s="165" customFormat="true" ht="11.25" hidden="false" customHeight="false" outlineLevel="0" collapsed="false">
      <c r="A128" s="116" t="n">
        <f aca="false">'1-Dados da rêde'!B135</f>
        <v>0</v>
      </c>
      <c r="B128" s="117" t="n">
        <f aca="false">IF('2-Cálculo Quant. Rêde'!B$3='1-Dados da rêde'!$J135,0.0707,0)</f>
        <v>0</v>
      </c>
      <c r="C128" s="117" t="n">
        <f aca="false">IF('2-Cálculo Quant. Rêde'!C$3='1-Dados da rêde'!$J135,0.1256,0)</f>
        <v>0</v>
      </c>
      <c r="D128" s="117" t="n">
        <f aca="false">IF('2-Cálculo Quant. Rêde'!D$3='1-Dados da rêde'!$J135,0.1964,0)</f>
        <v>0</v>
      </c>
      <c r="E128" s="117" t="n">
        <f aca="false">IF('2-Cálculo Quant. Rêde'!E$3='1-Dados da rêde'!$J135,0.2827,0)</f>
        <v>0</v>
      </c>
      <c r="F128" s="117" t="n">
        <f aca="false">IF('2-Cálculo Quant. Rêde'!F$3='1-Dados da rêde'!$J135,0.5026,0)</f>
        <v>0</v>
      </c>
      <c r="G128" s="117" t="n">
        <f aca="false">IF('2-Cálculo Quant. Rêde'!G$3='1-Dados da rêde'!$J135,0.7854,0)</f>
        <v>0.7854</v>
      </c>
      <c r="H128" s="117" t="n">
        <f aca="false">IF('2-Cálculo Quant. Rêde'!H$3='1-Dados da rêde'!$J135,1.131,0)</f>
        <v>0</v>
      </c>
      <c r="I128" s="117" t="n">
        <f aca="false">IF('2-Cálculo Quant. Rêde'!I$3='1-Dados da rêde'!$J135,1.7671,0)</f>
        <v>0</v>
      </c>
      <c r="J128" s="117" t="n">
        <f aca="false">SUM(B128:I128)</f>
        <v>0.7854</v>
      </c>
      <c r="K128" s="118" t="n">
        <f aca="false">TRUNC(('1-Dados da rêde'!$D135+'1-Dados da rêde'!$F135)/2,2)+'1-Dados da rêde'!L135+'1-Dados da rêde'!M135+'1-Dados da rêde'!N135</f>
        <v>3.1</v>
      </c>
      <c r="L128" s="118" t="n">
        <f aca="false">IF(AND($K128&gt;1.3,$K128&lt;=2),TRUNC('1-Dados da rêde'!$H135*($K128+0.2)*2,2),0)</f>
        <v>0</v>
      </c>
      <c r="M128" s="118" t="n">
        <f aca="false">IF(AND($K128&gt;2,$K128&lt;=4),TRUNC('1-Dados da rêde'!$H135*($K128+0.5)*2,2),0)</f>
        <v>230.4</v>
      </c>
      <c r="N128" s="118" t="n">
        <f aca="false">IF(N$3='1-Dados da rêde'!$J135,IF('2-Cálculo Quant. Rêde'!$K128&lt;2,0.9,IF('2-Cálculo Quant. Rêde'!$K128&lt;3,0.9,IF('2-Cálculo Quant. Rêde'!$K128&lt;4,0.9,IF('2-Cálculo Quant. Rêde'!$K128&gt;=4,0.9)))),0)</f>
        <v>0</v>
      </c>
      <c r="O128" s="118" t="n">
        <f aca="false">IF(O$3='1-Dados da rêde'!$J135,IF('2-Cálculo Quant. Rêde'!$K128&lt;2,1,IF('2-Cálculo Quant. Rêde'!$K128&lt;3,1,IF('2-Cálculo Quant. Rêde'!$K128&lt;4,1,IF('2-Cálculo Quant. Rêde'!$K128&gt;=4,1)))),0)</f>
        <v>0</v>
      </c>
      <c r="P128" s="118" t="n">
        <f aca="false">IF(P$3='1-Dados da rêde'!$J135,IF('2-Cálculo Quant. Rêde'!$K128&lt;2,1.2,IF('2-Cálculo Quant. Rêde'!$K128&lt;3,1.2,IF('2-Cálculo Quant. Rêde'!$K128&lt;4,1.2,IF('2-Cálculo Quant. Rêde'!$K128&gt;=4,1.2)))),0)</f>
        <v>0</v>
      </c>
      <c r="Q128" s="118" t="n">
        <f aca="false">IF(Q$3='1-Dados da rêde'!$J135,IF('2-Cálculo Quant. Rêde'!$K128&lt;2,1.3,IF('2-Cálculo Quant. Rêde'!$K128&lt;3,1.3,IF('2-Cálculo Quant. Rêde'!$K128&lt;4,1.3,IF('2-Cálculo Quant. Rêde'!$K128&gt;=4,1.3)))),0)</f>
        <v>0</v>
      </c>
      <c r="R128" s="118" t="n">
        <f aca="false">IF(R$3='1-Dados da rêde'!$J135,IF('2-Cálculo Quant. Rêde'!$K128&lt;2,1.6,IF('2-Cálculo Quant. Rêde'!$K128&lt;3,1.6,IF('2-Cálculo Quant. Rêde'!$K128&lt;4,1.6,IF('2-Cálculo Quant. Rêde'!$K128&gt;=4,1.6)))),0)</f>
        <v>0</v>
      </c>
      <c r="S128" s="118" t="n">
        <f aca="false">IF(S$3='1-Dados da rêde'!$J135,IF('2-Cálculo Quant. Rêde'!$K128&lt;2,2,IF('2-Cálculo Quant. Rêde'!$K128&lt;3,2,IF('2-Cálculo Quant. Rêde'!$K128&lt;4,2,IF('2-Cálculo Quant. Rêde'!$K128&gt;=4,2)))),0)</f>
        <v>2</v>
      </c>
      <c r="T128" s="118" t="n">
        <f aca="false">IF(T$3='1-Dados da rêde'!$J135,IF('2-Cálculo Quant. Rêde'!$K128&lt;2,2.2,IF('2-Cálculo Quant. Rêde'!$K128&lt;3,2.2,IF('2-Cálculo Quant. Rêde'!$K128&lt;4,2.2,IF('2-Cálculo Quant. Rêde'!$K128&gt;=4,2.2)))),0)</f>
        <v>0</v>
      </c>
      <c r="U128" s="118" t="n">
        <f aca="false">IF(U$3='1-Dados da rêde'!$J135,IF('2-Cálculo Quant. Rêde'!$K128&lt;2,2.7,IF('2-Cálculo Quant. Rêde'!$K128&lt;3,2.7,IF('2-Cálculo Quant. Rêde'!$K128&lt;4,2.7,IF('2-Cálculo Quant. Rêde'!$K128&gt;=4,2.7)))),0)</f>
        <v>0</v>
      </c>
      <c r="V128" s="118" t="n">
        <f aca="false">IF($L128&gt;0,0.1,0)+IF($M128&gt;0,0.1,0)</f>
        <v>0.1</v>
      </c>
      <c r="W128" s="119" t="n">
        <f aca="false">SUM(N128:V128)+IF(L128&gt;0,0.5,0)+IF(M128&gt;0,0.5,0)</f>
        <v>2.6</v>
      </c>
      <c r="X128" s="119" t="n">
        <f aca="false">TRUNC('1-Dados da rêde'!$H135*$K128*$W128,2)</f>
        <v>257.92</v>
      </c>
      <c r="Y128" s="120" t="n">
        <f aca="false">IF($K128&lt;=2,$X128,0)</f>
        <v>0</v>
      </c>
      <c r="Z128" s="118" t="n">
        <f aca="false">IF(AND($K128&lt;=3,$K128&gt;2),$X128,0)</f>
        <v>0</v>
      </c>
      <c r="AA128" s="118" t="n">
        <f aca="false">IF(AND($K128&lt;=4,$K128&gt;3),$X128,0)</f>
        <v>257.92</v>
      </c>
      <c r="AB128" s="118" t="n">
        <f aca="false">IF(AND($K128&lt;=5,$K128&gt;4),$X128,0)</f>
        <v>0</v>
      </c>
      <c r="AC128" s="118" t="n">
        <f aca="false">IF(AND($K128&lt;=6,$K128&gt;5),$X128,0)</f>
        <v>0</v>
      </c>
      <c r="AD128" s="118" t="n">
        <f aca="false">IF($K128&gt;6,$X128,0)</f>
        <v>0</v>
      </c>
      <c r="AE128" s="118" t="n">
        <f aca="false">('1-Dados da rêde'!J135/1000)+0.3</f>
        <v>1.3</v>
      </c>
      <c r="AF128" s="118" t="n">
        <f aca="false">TRUNC(((W128*AE128)-J128)*'1-Dados da rêde'!H135,2)</f>
        <v>83.02</v>
      </c>
      <c r="AG128" s="118" t="n">
        <f aca="false">TRUNC('1-Dados da rêde'!H135*'2-Cálculo Quant. Rêde'!W128*AE128)</f>
        <v>108</v>
      </c>
      <c r="AH128" s="118" t="n">
        <f aca="false">IF((X128-AG128)&gt;0,X128-AG128,0)</f>
        <v>149.92</v>
      </c>
      <c r="AI128" s="118" t="n">
        <f aca="false">IF(AI$3='1-Dados da rêde'!$J135,'1-Dados da rêde'!$H135,0)</f>
        <v>0</v>
      </c>
      <c r="AJ128" s="118" t="n">
        <f aca="false">IF(AJ$3='1-Dados da rêde'!$J135,'1-Dados da rêde'!$H135,0)</f>
        <v>0</v>
      </c>
      <c r="AK128" s="118" t="n">
        <f aca="false">IF(AK$3='1-Dados da rêde'!$J135,'1-Dados da rêde'!$H135,0)</f>
        <v>0</v>
      </c>
      <c r="AL128" s="118" t="n">
        <f aca="false">IF(AL$3='1-Dados da rêde'!$J135,'1-Dados da rêde'!$H135,0)</f>
        <v>0</v>
      </c>
      <c r="AM128" s="118" t="n">
        <f aca="false">IF(AM$3='1-Dados da rêde'!$J135,'1-Dados da rêde'!$H135,0)</f>
        <v>0</v>
      </c>
      <c r="AN128" s="118" t="n">
        <f aca="false">IF(AN$3='1-Dados da rêde'!$J135,'1-Dados da rêde'!$H135,0)</f>
        <v>32</v>
      </c>
      <c r="AO128" s="118" t="n">
        <f aca="false">IF(AO$3='1-Dados da rêde'!$J135,'1-Dados da rêde'!$H135,0)</f>
        <v>0</v>
      </c>
      <c r="AP128" s="118" t="n">
        <f aca="false">IF(AP$3='1-Dados da rêde'!$J135,'1-Dados da rêde'!$H135,0)</f>
        <v>0</v>
      </c>
      <c r="AQ128" s="119" t="n">
        <f aca="false">SUM(AI128:AP128)</f>
        <v>32</v>
      </c>
      <c r="AS128" s="156"/>
      <c r="AT128" s="156"/>
      <c r="AU128" s="156"/>
      <c r="AV128" s="156"/>
      <c r="AW128" s="156"/>
    </row>
    <row r="129" s="165" customFormat="true" ht="11.25" hidden="false" customHeight="false" outlineLevel="0" collapsed="false">
      <c r="A129" s="116" t="n">
        <f aca="false">'1-Dados da rêde'!B136</f>
        <v>0</v>
      </c>
      <c r="B129" s="117" t="n">
        <f aca="false">IF('2-Cálculo Quant. Rêde'!B$3='1-Dados da rêde'!$J136,0.0707,0)</f>
        <v>0</v>
      </c>
      <c r="C129" s="117" t="n">
        <f aca="false">IF('2-Cálculo Quant. Rêde'!C$3='1-Dados da rêde'!$J136,0.1256,0)</f>
        <v>0</v>
      </c>
      <c r="D129" s="117" t="n">
        <f aca="false">IF('2-Cálculo Quant. Rêde'!D$3='1-Dados da rêde'!$J136,0.1964,0)</f>
        <v>0</v>
      </c>
      <c r="E129" s="117" t="n">
        <f aca="false">IF('2-Cálculo Quant. Rêde'!E$3='1-Dados da rêde'!$J136,0.2827,0)</f>
        <v>0</v>
      </c>
      <c r="F129" s="117" t="n">
        <f aca="false">IF('2-Cálculo Quant. Rêde'!F$3='1-Dados da rêde'!$J136,0.5026,0)</f>
        <v>0</v>
      </c>
      <c r="G129" s="117" t="n">
        <f aca="false">IF('2-Cálculo Quant. Rêde'!G$3='1-Dados da rêde'!$J136,0.7854,0)</f>
        <v>0.7854</v>
      </c>
      <c r="H129" s="117" t="n">
        <f aca="false">IF('2-Cálculo Quant. Rêde'!H$3='1-Dados da rêde'!$J136,1.131,0)</f>
        <v>0</v>
      </c>
      <c r="I129" s="117" t="n">
        <f aca="false">IF('2-Cálculo Quant. Rêde'!I$3='1-Dados da rêde'!$J136,1.7671,0)</f>
        <v>0</v>
      </c>
      <c r="J129" s="117" t="n">
        <f aca="false">SUM(B129:I129)</f>
        <v>0.7854</v>
      </c>
      <c r="K129" s="118" t="n">
        <f aca="false">TRUNC(('1-Dados da rêde'!$D136+'1-Dados da rêde'!$F136)/2,2)+'1-Dados da rêde'!L136+'1-Dados da rêde'!M136+'1-Dados da rêde'!N136</f>
        <v>3.25</v>
      </c>
      <c r="L129" s="118" t="n">
        <f aca="false">IF(AND($K129&gt;1.3,$K129&lt;=2),TRUNC('1-Dados da rêde'!$H136*($K129+0.2)*2,2),0)</f>
        <v>0</v>
      </c>
      <c r="M129" s="118" t="n">
        <f aca="false">IF(AND($K129&gt;2,$K129&lt;=4),TRUNC('1-Dados da rêde'!$H136*($K129+0.5)*2,2),0)</f>
        <v>375</v>
      </c>
      <c r="N129" s="118" t="n">
        <f aca="false">IF(N$3='1-Dados da rêde'!$J136,IF('2-Cálculo Quant. Rêde'!$K129&lt;2,0.9,IF('2-Cálculo Quant. Rêde'!$K129&lt;3,0.9,IF('2-Cálculo Quant. Rêde'!$K129&lt;4,0.9,IF('2-Cálculo Quant. Rêde'!$K129&gt;=4,0.9)))),0)</f>
        <v>0</v>
      </c>
      <c r="O129" s="118" t="n">
        <f aca="false">IF(O$3='1-Dados da rêde'!$J136,IF('2-Cálculo Quant. Rêde'!$K129&lt;2,1,IF('2-Cálculo Quant. Rêde'!$K129&lt;3,1,IF('2-Cálculo Quant. Rêde'!$K129&lt;4,1,IF('2-Cálculo Quant. Rêde'!$K129&gt;=4,1)))),0)</f>
        <v>0</v>
      </c>
      <c r="P129" s="118" t="n">
        <f aca="false">IF(P$3='1-Dados da rêde'!$J136,IF('2-Cálculo Quant. Rêde'!$K129&lt;2,1.2,IF('2-Cálculo Quant. Rêde'!$K129&lt;3,1.2,IF('2-Cálculo Quant. Rêde'!$K129&lt;4,1.2,IF('2-Cálculo Quant. Rêde'!$K129&gt;=4,1.2)))),0)</f>
        <v>0</v>
      </c>
      <c r="Q129" s="118" t="n">
        <f aca="false">IF(Q$3='1-Dados da rêde'!$J136,IF('2-Cálculo Quant. Rêde'!$K129&lt;2,1.3,IF('2-Cálculo Quant. Rêde'!$K129&lt;3,1.3,IF('2-Cálculo Quant. Rêde'!$K129&lt;4,1.3,IF('2-Cálculo Quant. Rêde'!$K129&gt;=4,1.3)))),0)</f>
        <v>0</v>
      </c>
      <c r="R129" s="118" t="n">
        <f aca="false">IF(R$3='1-Dados da rêde'!$J136,IF('2-Cálculo Quant. Rêde'!$K129&lt;2,1.6,IF('2-Cálculo Quant. Rêde'!$K129&lt;3,1.6,IF('2-Cálculo Quant. Rêde'!$K129&lt;4,1.6,IF('2-Cálculo Quant. Rêde'!$K129&gt;=4,1.6)))),0)</f>
        <v>0</v>
      </c>
      <c r="S129" s="118" t="n">
        <f aca="false">IF(S$3='1-Dados da rêde'!$J136,IF('2-Cálculo Quant. Rêde'!$K129&lt;2,2,IF('2-Cálculo Quant. Rêde'!$K129&lt;3,2,IF('2-Cálculo Quant. Rêde'!$K129&lt;4,2,IF('2-Cálculo Quant. Rêde'!$K129&gt;=4,2)))),0)</f>
        <v>2</v>
      </c>
      <c r="T129" s="118" t="n">
        <f aca="false">IF(T$3='1-Dados da rêde'!$J136,IF('2-Cálculo Quant. Rêde'!$K129&lt;2,2.2,IF('2-Cálculo Quant. Rêde'!$K129&lt;3,2.2,IF('2-Cálculo Quant. Rêde'!$K129&lt;4,2.2,IF('2-Cálculo Quant. Rêde'!$K129&gt;=4,2.2)))),0)</f>
        <v>0</v>
      </c>
      <c r="U129" s="118" t="n">
        <f aca="false">IF(U$3='1-Dados da rêde'!$J136,IF('2-Cálculo Quant. Rêde'!$K129&lt;2,2.7,IF('2-Cálculo Quant. Rêde'!$K129&lt;3,2.7,IF('2-Cálculo Quant. Rêde'!$K129&lt;4,2.7,IF('2-Cálculo Quant. Rêde'!$K129&gt;=4,2.7)))),0)</f>
        <v>0</v>
      </c>
      <c r="V129" s="118" t="n">
        <f aca="false">IF($L129&gt;0,0.1,0)+IF($M129&gt;0,0.1,0)</f>
        <v>0.1</v>
      </c>
      <c r="W129" s="119" t="n">
        <f aca="false">SUM(N129:V129)+IF(L129&gt;0,0.5,0)+IF(M129&gt;0,0.5,0)</f>
        <v>2.6</v>
      </c>
      <c r="X129" s="119" t="n">
        <f aca="false">TRUNC('1-Dados da rêde'!$H136*$K129*$W129,2)</f>
        <v>422.5</v>
      </c>
      <c r="Y129" s="120" t="n">
        <f aca="false">IF($K129&lt;=2,$X129,0)</f>
        <v>0</v>
      </c>
      <c r="Z129" s="118" t="n">
        <f aca="false">IF(AND($K129&lt;=3,$K129&gt;2),$X129,0)</f>
        <v>0</v>
      </c>
      <c r="AA129" s="118" t="n">
        <f aca="false">IF(AND($K129&lt;=4,$K129&gt;3),$X129,0)</f>
        <v>422.5</v>
      </c>
      <c r="AB129" s="118" t="n">
        <f aca="false">IF(AND($K129&lt;=5,$K129&gt;4),$X129,0)</f>
        <v>0</v>
      </c>
      <c r="AC129" s="118" t="n">
        <f aca="false">IF(AND($K129&lt;=6,$K129&gt;5),$X129,0)</f>
        <v>0</v>
      </c>
      <c r="AD129" s="118" t="n">
        <f aca="false">IF($K129&gt;6,$X129,0)</f>
        <v>0</v>
      </c>
      <c r="AE129" s="118" t="n">
        <f aca="false">('1-Dados da rêde'!J136/1000)+0.3</f>
        <v>1.3</v>
      </c>
      <c r="AF129" s="118" t="n">
        <f aca="false">TRUNC(((W129*AE129)-J129)*'1-Dados da rêde'!H136,2)</f>
        <v>129.73</v>
      </c>
      <c r="AG129" s="118" t="n">
        <f aca="false">TRUNC('1-Dados da rêde'!H136*'2-Cálculo Quant. Rêde'!W129*AE129)</f>
        <v>169</v>
      </c>
      <c r="AH129" s="118" t="n">
        <f aca="false">IF((X129-AG129)&gt;0,X129-AG129,0)</f>
        <v>253.5</v>
      </c>
      <c r="AI129" s="118" t="n">
        <f aca="false">IF(AI$3='1-Dados da rêde'!$J136,'1-Dados da rêde'!$H136,0)</f>
        <v>0</v>
      </c>
      <c r="AJ129" s="118" t="n">
        <f aca="false">IF(AJ$3='1-Dados da rêde'!$J136,'1-Dados da rêde'!$H136,0)</f>
        <v>0</v>
      </c>
      <c r="AK129" s="118" t="n">
        <f aca="false">IF(AK$3='1-Dados da rêde'!$J136,'1-Dados da rêde'!$H136,0)</f>
        <v>0</v>
      </c>
      <c r="AL129" s="118" t="n">
        <f aca="false">IF(AL$3='1-Dados da rêde'!$J136,'1-Dados da rêde'!$H136,0)</f>
        <v>0</v>
      </c>
      <c r="AM129" s="118" t="n">
        <f aca="false">IF(AM$3='1-Dados da rêde'!$J136,'1-Dados da rêde'!$H136,0)</f>
        <v>0</v>
      </c>
      <c r="AN129" s="118" t="n">
        <f aca="false">IF(AN$3='1-Dados da rêde'!$J136,'1-Dados da rêde'!$H136,0)</f>
        <v>50</v>
      </c>
      <c r="AO129" s="118" t="n">
        <f aca="false">IF(AO$3='1-Dados da rêde'!$J136,'1-Dados da rêde'!$H136,0)</f>
        <v>0</v>
      </c>
      <c r="AP129" s="118" t="n">
        <f aca="false">IF(AP$3='1-Dados da rêde'!$J136,'1-Dados da rêde'!$H136,0)</f>
        <v>0</v>
      </c>
      <c r="AQ129" s="119" t="n">
        <f aca="false">SUM(AI129:AP129)</f>
        <v>50</v>
      </c>
      <c r="AS129" s="156"/>
      <c r="AT129" s="156"/>
      <c r="AU129" s="156"/>
      <c r="AV129" s="156"/>
      <c r="AW129" s="156"/>
    </row>
    <row r="130" s="165" customFormat="true" ht="11.25" hidden="false" customHeight="false" outlineLevel="0" collapsed="false">
      <c r="A130" s="116" t="n">
        <f aca="false">'1-Dados da rêde'!B137</f>
        <v>0</v>
      </c>
      <c r="B130" s="117" t="n">
        <f aca="false">IF('2-Cálculo Quant. Rêde'!B$3='1-Dados da rêde'!$J137,0.0707,0)</f>
        <v>0</v>
      </c>
      <c r="C130" s="117" t="n">
        <f aca="false">IF('2-Cálculo Quant. Rêde'!C$3='1-Dados da rêde'!$J137,0.1256,0)</f>
        <v>0</v>
      </c>
      <c r="D130" s="117" t="n">
        <f aca="false">IF('2-Cálculo Quant. Rêde'!D$3='1-Dados da rêde'!$J137,0.1964,0)</f>
        <v>0</v>
      </c>
      <c r="E130" s="117" t="n">
        <f aca="false">IF('2-Cálculo Quant. Rêde'!E$3='1-Dados da rêde'!$J137,0.2827,0)</f>
        <v>0</v>
      </c>
      <c r="F130" s="117" t="n">
        <f aca="false">IF('2-Cálculo Quant. Rêde'!F$3='1-Dados da rêde'!$J137,0.5026,0)</f>
        <v>0</v>
      </c>
      <c r="G130" s="117" t="n">
        <f aca="false">IF('2-Cálculo Quant. Rêde'!G$3='1-Dados da rêde'!$J137,0.7854,0)</f>
        <v>0.7854</v>
      </c>
      <c r="H130" s="117" t="n">
        <f aca="false">IF('2-Cálculo Quant. Rêde'!H$3='1-Dados da rêde'!$J137,1.131,0)</f>
        <v>0</v>
      </c>
      <c r="I130" s="117" t="n">
        <f aca="false">IF('2-Cálculo Quant. Rêde'!I$3='1-Dados da rêde'!$J137,1.7671,0)</f>
        <v>0</v>
      </c>
      <c r="J130" s="117" t="n">
        <f aca="false">SUM(B130:I130)</f>
        <v>0.7854</v>
      </c>
      <c r="K130" s="118" t="n">
        <f aca="false">TRUNC(('1-Dados da rêde'!$D137+'1-Dados da rêde'!$F137)/2,2)+'1-Dados da rêde'!L137+'1-Dados da rêde'!M137+'1-Dados da rêde'!N137</f>
        <v>3.31</v>
      </c>
      <c r="L130" s="118" t="n">
        <f aca="false">IF(AND($K130&gt;1.3,$K130&lt;=2),TRUNC('1-Dados da rêde'!$H137*($K130+0.2)*2,2),0)</f>
        <v>0</v>
      </c>
      <c r="M130" s="118" t="n">
        <f aca="false">IF(AND($K130&gt;2,$K130&lt;=4),TRUNC('1-Dados da rêde'!$H137*($K130+0.5)*2,2),0)</f>
        <v>381</v>
      </c>
      <c r="N130" s="118" t="n">
        <f aca="false">IF(N$3='1-Dados da rêde'!$J137,IF('2-Cálculo Quant. Rêde'!$K130&lt;2,0.9,IF('2-Cálculo Quant. Rêde'!$K130&lt;3,0.9,IF('2-Cálculo Quant. Rêde'!$K130&lt;4,0.9,IF('2-Cálculo Quant. Rêde'!$K130&gt;=4,0.9)))),0)</f>
        <v>0</v>
      </c>
      <c r="O130" s="118" t="n">
        <f aca="false">IF(O$3='1-Dados da rêde'!$J137,IF('2-Cálculo Quant. Rêde'!$K130&lt;2,1,IF('2-Cálculo Quant. Rêde'!$K130&lt;3,1,IF('2-Cálculo Quant. Rêde'!$K130&lt;4,1,IF('2-Cálculo Quant. Rêde'!$K130&gt;=4,1)))),0)</f>
        <v>0</v>
      </c>
      <c r="P130" s="118" t="n">
        <f aca="false">IF(P$3='1-Dados da rêde'!$J137,IF('2-Cálculo Quant. Rêde'!$K130&lt;2,1.2,IF('2-Cálculo Quant. Rêde'!$K130&lt;3,1.2,IF('2-Cálculo Quant. Rêde'!$K130&lt;4,1.2,IF('2-Cálculo Quant. Rêde'!$K130&gt;=4,1.2)))),0)</f>
        <v>0</v>
      </c>
      <c r="Q130" s="118" t="n">
        <f aca="false">IF(Q$3='1-Dados da rêde'!$J137,IF('2-Cálculo Quant. Rêde'!$K130&lt;2,1.3,IF('2-Cálculo Quant. Rêde'!$K130&lt;3,1.3,IF('2-Cálculo Quant. Rêde'!$K130&lt;4,1.3,IF('2-Cálculo Quant. Rêde'!$K130&gt;=4,1.3)))),0)</f>
        <v>0</v>
      </c>
      <c r="R130" s="118" t="n">
        <f aca="false">IF(R$3='1-Dados da rêde'!$J137,IF('2-Cálculo Quant. Rêde'!$K130&lt;2,1.6,IF('2-Cálculo Quant. Rêde'!$K130&lt;3,1.6,IF('2-Cálculo Quant. Rêde'!$K130&lt;4,1.6,IF('2-Cálculo Quant. Rêde'!$K130&gt;=4,1.6)))),0)</f>
        <v>0</v>
      </c>
      <c r="S130" s="118" t="n">
        <f aca="false">IF(S$3='1-Dados da rêde'!$J137,IF('2-Cálculo Quant. Rêde'!$K130&lt;2,2,IF('2-Cálculo Quant. Rêde'!$K130&lt;3,2,IF('2-Cálculo Quant. Rêde'!$K130&lt;4,2,IF('2-Cálculo Quant. Rêde'!$K130&gt;=4,2)))),0)</f>
        <v>2</v>
      </c>
      <c r="T130" s="118" t="n">
        <f aca="false">IF(T$3='1-Dados da rêde'!$J137,IF('2-Cálculo Quant. Rêde'!$K130&lt;2,2.2,IF('2-Cálculo Quant. Rêde'!$K130&lt;3,2.2,IF('2-Cálculo Quant. Rêde'!$K130&lt;4,2.2,IF('2-Cálculo Quant. Rêde'!$K130&gt;=4,2.2)))),0)</f>
        <v>0</v>
      </c>
      <c r="U130" s="118" t="n">
        <f aca="false">IF(U$3='1-Dados da rêde'!$J137,IF('2-Cálculo Quant. Rêde'!$K130&lt;2,2.7,IF('2-Cálculo Quant. Rêde'!$K130&lt;3,2.7,IF('2-Cálculo Quant. Rêde'!$K130&lt;4,2.7,IF('2-Cálculo Quant. Rêde'!$K130&gt;=4,2.7)))),0)</f>
        <v>0</v>
      </c>
      <c r="V130" s="118" t="n">
        <f aca="false">IF($L130&gt;0,0.1,0)+IF($M130&gt;0,0.1,0)</f>
        <v>0.1</v>
      </c>
      <c r="W130" s="119" t="n">
        <f aca="false">SUM(N130:V130)+IF(L130&gt;0,0.5,0)+IF(M130&gt;0,0.5,0)</f>
        <v>2.6</v>
      </c>
      <c r="X130" s="119" t="n">
        <f aca="false">TRUNC('1-Dados da rêde'!$H137*$K130*$W130,2)</f>
        <v>430.3</v>
      </c>
      <c r="Y130" s="120" t="n">
        <f aca="false">IF($K130&lt;=2,$X130,0)</f>
        <v>0</v>
      </c>
      <c r="Z130" s="118" t="n">
        <f aca="false">IF(AND($K130&lt;=3,$K130&gt;2),$X130,0)</f>
        <v>0</v>
      </c>
      <c r="AA130" s="118" t="n">
        <f aca="false">IF(AND($K130&lt;=4,$K130&gt;3),$X130,0)</f>
        <v>430.3</v>
      </c>
      <c r="AB130" s="118" t="n">
        <f aca="false">IF(AND($K130&lt;=5,$K130&gt;4),$X130,0)</f>
        <v>0</v>
      </c>
      <c r="AC130" s="118" t="n">
        <f aca="false">IF(AND($K130&lt;=6,$K130&gt;5),$X130,0)</f>
        <v>0</v>
      </c>
      <c r="AD130" s="118" t="n">
        <f aca="false">IF($K130&gt;6,$X130,0)</f>
        <v>0</v>
      </c>
      <c r="AE130" s="118" t="n">
        <f aca="false">('1-Dados da rêde'!J137/1000)+0.3</f>
        <v>1.3</v>
      </c>
      <c r="AF130" s="118" t="n">
        <f aca="false">TRUNC(((W130*AE130)-J130)*'1-Dados da rêde'!H137,2)</f>
        <v>129.73</v>
      </c>
      <c r="AG130" s="118" t="n">
        <f aca="false">TRUNC('1-Dados da rêde'!H137*'2-Cálculo Quant. Rêde'!W130*AE130)</f>
        <v>169</v>
      </c>
      <c r="AH130" s="118" t="n">
        <f aca="false">IF((X130-AG130)&gt;0,X130-AG130,0)</f>
        <v>261.3</v>
      </c>
      <c r="AI130" s="118" t="n">
        <f aca="false">IF(AI$3='1-Dados da rêde'!$J137,'1-Dados da rêde'!$H137,0)</f>
        <v>0</v>
      </c>
      <c r="AJ130" s="118" t="n">
        <f aca="false">IF(AJ$3='1-Dados da rêde'!$J137,'1-Dados da rêde'!$H137,0)</f>
        <v>0</v>
      </c>
      <c r="AK130" s="118" t="n">
        <f aca="false">IF(AK$3='1-Dados da rêde'!$J137,'1-Dados da rêde'!$H137,0)</f>
        <v>0</v>
      </c>
      <c r="AL130" s="118" t="n">
        <f aca="false">IF(AL$3='1-Dados da rêde'!$J137,'1-Dados da rêde'!$H137,0)</f>
        <v>0</v>
      </c>
      <c r="AM130" s="118" t="n">
        <f aca="false">IF(AM$3='1-Dados da rêde'!$J137,'1-Dados da rêde'!$H137,0)</f>
        <v>0</v>
      </c>
      <c r="AN130" s="118" t="n">
        <f aca="false">IF(AN$3='1-Dados da rêde'!$J137,'1-Dados da rêde'!$H137,0)</f>
        <v>50</v>
      </c>
      <c r="AO130" s="118" t="n">
        <f aca="false">IF(AO$3='1-Dados da rêde'!$J137,'1-Dados da rêde'!$H137,0)</f>
        <v>0</v>
      </c>
      <c r="AP130" s="118" t="n">
        <f aca="false">IF(AP$3='1-Dados da rêde'!$J137,'1-Dados da rêde'!$H137,0)</f>
        <v>0</v>
      </c>
      <c r="AQ130" s="119" t="n">
        <f aca="false">SUM(AI130:AP130)</f>
        <v>50</v>
      </c>
      <c r="AS130" s="156"/>
      <c r="AT130" s="156"/>
      <c r="AU130" s="156"/>
      <c r="AV130" s="156"/>
      <c r="AW130" s="156"/>
    </row>
    <row r="131" s="165" customFormat="true" ht="11.25" hidden="false" customHeight="false" outlineLevel="0" collapsed="false">
      <c r="A131" s="116" t="n">
        <f aca="false">'1-Dados da rêde'!B138</f>
        <v>0</v>
      </c>
      <c r="B131" s="117" t="n">
        <f aca="false">IF('2-Cálculo Quant. Rêde'!B$3='1-Dados da rêde'!$J138,0.0707,0)</f>
        <v>0</v>
      </c>
      <c r="C131" s="117" t="n">
        <f aca="false">IF('2-Cálculo Quant. Rêde'!C$3='1-Dados da rêde'!$J138,0.1256,0)</f>
        <v>0</v>
      </c>
      <c r="D131" s="117" t="n">
        <f aca="false">IF('2-Cálculo Quant. Rêde'!D$3='1-Dados da rêde'!$J138,0.1964,0)</f>
        <v>0</v>
      </c>
      <c r="E131" s="117" t="n">
        <f aca="false">IF('2-Cálculo Quant. Rêde'!E$3='1-Dados da rêde'!$J138,0.2827,0)</f>
        <v>0</v>
      </c>
      <c r="F131" s="117" t="n">
        <f aca="false">IF('2-Cálculo Quant. Rêde'!F$3='1-Dados da rêde'!$J138,0.5026,0)</f>
        <v>0</v>
      </c>
      <c r="G131" s="117" t="n">
        <f aca="false">IF('2-Cálculo Quant. Rêde'!G$3='1-Dados da rêde'!$J138,0.7854,0)</f>
        <v>0.7854</v>
      </c>
      <c r="H131" s="117" t="n">
        <f aca="false">IF('2-Cálculo Quant. Rêde'!H$3='1-Dados da rêde'!$J138,1.131,0)</f>
        <v>0</v>
      </c>
      <c r="I131" s="117" t="n">
        <f aca="false">IF('2-Cálculo Quant. Rêde'!I$3='1-Dados da rêde'!$J138,1.7671,0)</f>
        <v>0</v>
      </c>
      <c r="J131" s="117" t="n">
        <f aca="false">SUM(B131:I131)</f>
        <v>0.7854</v>
      </c>
      <c r="K131" s="118" t="n">
        <f aca="false">TRUNC(('1-Dados da rêde'!$D138+'1-Dados da rêde'!$F138)/2,2)+'1-Dados da rêde'!L138+'1-Dados da rêde'!M138+'1-Dados da rêde'!N138</f>
        <v>3.27</v>
      </c>
      <c r="L131" s="118" t="n">
        <f aca="false">IF(AND($K131&gt;1.3,$K131&lt;=2),TRUNC('1-Dados da rêde'!$H138*($K131+0.2)*2,2),0)</f>
        <v>0</v>
      </c>
      <c r="M131" s="118" t="n">
        <f aca="false">IF(AND($K131&gt;2,$K131&lt;=4),TRUNC('1-Dados da rêde'!$H138*($K131+0.5)*2,2),0)</f>
        <v>377</v>
      </c>
      <c r="N131" s="118" t="n">
        <f aca="false">IF(N$3='1-Dados da rêde'!$J138,IF('2-Cálculo Quant. Rêde'!$K131&lt;2,0.9,IF('2-Cálculo Quant. Rêde'!$K131&lt;3,0.9,IF('2-Cálculo Quant. Rêde'!$K131&lt;4,0.9,IF('2-Cálculo Quant. Rêde'!$K131&gt;=4,0.9)))),0)</f>
        <v>0</v>
      </c>
      <c r="O131" s="118" t="n">
        <f aca="false">IF(O$3='1-Dados da rêde'!$J138,IF('2-Cálculo Quant. Rêde'!$K131&lt;2,1,IF('2-Cálculo Quant. Rêde'!$K131&lt;3,1,IF('2-Cálculo Quant. Rêde'!$K131&lt;4,1,IF('2-Cálculo Quant. Rêde'!$K131&gt;=4,1)))),0)</f>
        <v>0</v>
      </c>
      <c r="P131" s="118" t="n">
        <f aca="false">IF(P$3='1-Dados da rêde'!$J138,IF('2-Cálculo Quant. Rêde'!$K131&lt;2,1.2,IF('2-Cálculo Quant. Rêde'!$K131&lt;3,1.2,IF('2-Cálculo Quant. Rêde'!$K131&lt;4,1.2,IF('2-Cálculo Quant. Rêde'!$K131&gt;=4,1.2)))),0)</f>
        <v>0</v>
      </c>
      <c r="Q131" s="118" t="n">
        <f aca="false">IF(Q$3='1-Dados da rêde'!$J138,IF('2-Cálculo Quant. Rêde'!$K131&lt;2,1.3,IF('2-Cálculo Quant. Rêde'!$K131&lt;3,1.3,IF('2-Cálculo Quant. Rêde'!$K131&lt;4,1.3,IF('2-Cálculo Quant. Rêde'!$K131&gt;=4,1.3)))),0)</f>
        <v>0</v>
      </c>
      <c r="R131" s="118" t="n">
        <f aca="false">IF(R$3='1-Dados da rêde'!$J138,IF('2-Cálculo Quant. Rêde'!$K131&lt;2,1.6,IF('2-Cálculo Quant. Rêde'!$K131&lt;3,1.6,IF('2-Cálculo Quant. Rêde'!$K131&lt;4,1.6,IF('2-Cálculo Quant. Rêde'!$K131&gt;=4,1.6)))),0)</f>
        <v>0</v>
      </c>
      <c r="S131" s="118" t="n">
        <f aca="false">IF(S$3='1-Dados da rêde'!$J138,IF('2-Cálculo Quant. Rêde'!$K131&lt;2,2,IF('2-Cálculo Quant. Rêde'!$K131&lt;3,2,IF('2-Cálculo Quant. Rêde'!$K131&lt;4,2,IF('2-Cálculo Quant. Rêde'!$K131&gt;=4,2)))),0)</f>
        <v>2</v>
      </c>
      <c r="T131" s="118" t="n">
        <f aca="false">IF(T$3='1-Dados da rêde'!$J138,IF('2-Cálculo Quant. Rêde'!$K131&lt;2,2.2,IF('2-Cálculo Quant. Rêde'!$K131&lt;3,2.2,IF('2-Cálculo Quant. Rêde'!$K131&lt;4,2.2,IF('2-Cálculo Quant. Rêde'!$K131&gt;=4,2.2)))),0)</f>
        <v>0</v>
      </c>
      <c r="U131" s="118" t="n">
        <f aca="false">IF(U$3='1-Dados da rêde'!$J138,IF('2-Cálculo Quant. Rêde'!$K131&lt;2,2.7,IF('2-Cálculo Quant. Rêde'!$K131&lt;3,2.7,IF('2-Cálculo Quant. Rêde'!$K131&lt;4,2.7,IF('2-Cálculo Quant. Rêde'!$K131&gt;=4,2.7)))),0)</f>
        <v>0</v>
      </c>
      <c r="V131" s="118" t="n">
        <f aca="false">IF($L131&gt;0,0.1,0)+IF($M131&gt;0,0.1,0)</f>
        <v>0.1</v>
      </c>
      <c r="W131" s="119" t="n">
        <f aca="false">SUM(N131:V131)+IF(L131&gt;0,0.5,0)+IF(M131&gt;0,0.5,0)</f>
        <v>2.6</v>
      </c>
      <c r="X131" s="119" t="n">
        <f aca="false">TRUNC('1-Dados da rêde'!$H138*$K131*$W131,2)</f>
        <v>425.1</v>
      </c>
      <c r="Y131" s="120" t="n">
        <f aca="false">IF($K131&lt;=2,$X131,0)</f>
        <v>0</v>
      </c>
      <c r="Z131" s="118" t="n">
        <f aca="false">IF(AND($K131&lt;=3,$K131&gt;2),$X131,0)</f>
        <v>0</v>
      </c>
      <c r="AA131" s="118" t="n">
        <f aca="false">IF(AND($K131&lt;=4,$K131&gt;3),$X131,0)</f>
        <v>425.1</v>
      </c>
      <c r="AB131" s="118" t="n">
        <f aca="false">IF(AND($K131&lt;=5,$K131&gt;4),$X131,0)</f>
        <v>0</v>
      </c>
      <c r="AC131" s="118" t="n">
        <f aca="false">IF(AND($K131&lt;=6,$K131&gt;5),$X131,0)</f>
        <v>0</v>
      </c>
      <c r="AD131" s="118" t="n">
        <f aca="false">IF($K131&gt;6,$X131,0)</f>
        <v>0</v>
      </c>
      <c r="AE131" s="118" t="n">
        <f aca="false">('1-Dados da rêde'!J138/1000)+0.3</f>
        <v>1.3</v>
      </c>
      <c r="AF131" s="118" t="n">
        <f aca="false">TRUNC(((W131*AE131)-J131)*'1-Dados da rêde'!H138,2)</f>
        <v>129.73</v>
      </c>
      <c r="AG131" s="118" t="n">
        <f aca="false">TRUNC('1-Dados da rêde'!H138*'2-Cálculo Quant. Rêde'!W131*AE131)</f>
        <v>169</v>
      </c>
      <c r="AH131" s="118" t="n">
        <f aca="false">IF((X131-AG131)&gt;0,X131-AG131,0)</f>
        <v>256.1</v>
      </c>
      <c r="AI131" s="118" t="n">
        <f aca="false">IF(AI$3='1-Dados da rêde'!$J138,'1-Dados da rêde'!$H138,0)</f>
        <v>0</v>
      </c>
      <c r="AJ131" s="118" t="n">
        <f aca="false">IF(AJ$3='1-Dados da rêde'!$J138,'1-Dados da rêde'!$H138,0)</f>
        <v>0</v>
      </c>
      <c r="AK131" s="118" t="n">
        <f aca="false">IF(AK$3='1-Dados da rêde'!$J138,'1-Dados da rêde'!$H138,0)</f>
        <v>0</v>
      </c>
      <c r="AL131" s="118" t="n">
        <f aca="false">IF(AL$3='1-Dados da rêde'!$J138,'1-Dados da rêde'!$H138,0)</f>
        <v>0</v>
      </c>
      <c r="AM131" s="118" t="n">
        <f aca="false">IF(AM$3='1-Dados da rêde'!$J138,'1-Dados da rêde'!$H138,0)</f>
        <v>0</v>
      </c>
      <c r="AN131" s="118" t="n">
        <f aca="false">IF(AN$3='1-Dados da rêde'!$J138,'1-Dados da rêde'!$H138,0)</f>
        <v>50</v>
      </c>
      <c r="AO131" s="118" t="n">
        <f aca="false">IF(AO$3='1-Dados da rêde'!$J138,'1-Dados da rêde'!$H138,0)</f>
        <v>0</v>
      </c>
      <c r="AP131" s="118" t="n">
        <f aca="false">IF(AP$3='1-Dados da rêde'!$J138,'1-Dados da rêde'!$H138,0)</f>
        <v>0</v>
      </c>
      <c r="AQ131" s="119" t="n">
        <f aca="false">SUM(AI131:AP131)</f>
        <v>50</v>
      </c>
      <c r="AS131" s="156"/>
      <c r="AT131" s="156"/>
      <c r="AU131" s="156"/>
      <c r="AV131" s="156"/>
      <c r="AW131" s="156"/>
    </row>
    <row r="132" s="165" customFormat="true" ht="11.25" hidden="false" customHeight="false" outlineLevel="0" collapsed="false">
      <c r="A132" s="116" t="n">
        <f aca="false">'1-Dados da rêde'!B139</f>
        <v>0</v>
      </c>
      <c r="B132" s="117" t="n">
        <f aca="false">IF('2-Cálculo Quant. Rêde'!B$3='1-Dados da rêde'!$J139,0.0707,0)</f>
        <v>0</v>
      </c>
      <c r="C132" s="117" t="n">
        <f aca="false">IF('2-Cálculo Quant. Rêde'!C$3='1-Dados da rêde'!$J139,0.1256,0)</f>
        <v>0</v>
      </c>
      <c r="D132" s="117" t="n">
        <f aca="false">IF('2-Cálculo Quant. Rêde'!D$3='1-Dados da rêde'!$J139,0.1964,0)</f>
        <v>0</v>
      </c>
      <c r="E132" s="117" t="n">
        <f aca="false">IF('2-Cálculo Quant. Rêde'!E$3='1-Dados da rêde'!$J139,0.2827,0)</f>
        <v>0</v>
      </c>
      <c r="F132" s="117" t="n">
        <f aca="false">IF('2-Cálculo Quant. Rêde'!F$3='1-Dados da rêde'!$J139,0.5026,0)</f>
        <v>0</v>
      </c>
      <c r="G132" s="117" t="n">
        <f aca="false">IF('2-Cálculo Quant. Rêde'!G$3='1-Dados da rêde'!$J139,0.7854,0)</f>
        <v>0.7854</v>
      </c>
      <c r="H132" s="117" t="n">
        <f aca="false">IF('2-Cálculo Quant. Rêde'!H$3='1-Dados da rêde'!$J139,1.131,0)</f>
        <v>0</v>
      </c>
      <c r="I132" s="117" t="n">
        <f aca="false">IF('2-Cálculo Quant. Rêde'!I$3='1-Dados da rêde'!$J139,1.7671,0)</f>
        <v>0</v>
      </c>
      <c r="J132" s="117" t="n">
        <f aca="false">SUM(B132:I132)</f>
        <v>0.7854</v>
      </c>
      <c r="K132" s="118" t="n">
        <f aca="false">TRUNC(('1-Dados da rêde'!$D139+'1-Dados da rêde'!$F139)/2,2)+'1-Dados da rêde'!L139+'1-Dados da rêde'!M139+'1-Dados da rêde'!N139</f>
        <v>3.23</v>
      </c>
      <c r="L132" s="118" t="n">
        <f aca="false">IF(AND($K132&gt;1.3,$K132&lt;=2),TRUNC('1-Dados da rêde'!$H139*($K132+0.2)*2,2),0)</f>
        <v>0</v>
      </c>
      <c r="M132" s="118" t="n">
        <f aca="false">IF(AND($K132&gt;2,$K132&lt;=4),TRUNC('1-Dados da rêde'!$H139*($K132+0.5)*2,2),0)</f>
        <v>179.04</v>
      </c>
      <c r="N132" s="118" t="n">
        <f aca="false">IF(N$3='1-Dados da rêde'!$J139,IF('2-Cálculo Quant. Rêde'!$K132&lt;2,0.9,IF('2-Cálculo Quant. Rêde'!$K132&lt;3,0.9,IF('2-Cálculo Quant. Rêde'!$K132&lt;4,0.9,IF('2-Cálculo Quant. Rêde'!$K132&gt;=4,0.9)))),0)</f>
        <v>0</v>
      </c>
      <c r="O132" s="118" t="n">
        <f aca="false">IF(O$3='1-Dados da rêde'!$J139,IF('2-Cálculo Quant. Rêde'!$K132&lt;2,1,IF('2-Cálculo Quant. Rêde'!$K132&lt;3,1,IF('2-Cálculo Quant. Rêde'!$K132&lt;4,1,IF('2-Cálculo Quant. Rêde'!$K132&gt;=4,1)))),0)</f>
        <v>0</v>
      </c>
      <c r="P132" s="118" t="n">
        <f aca="false">IF(P$3='1-Dados da rêde'!$J139,IF('2-Cálculo Quant. Rêde'!$K132&lt;2,1.2,IF('2-Cálculo Quant. Rêde'!$K132&lt;3,1.2,IF('2-Cálculo Quant. Rêde'!$K132&lt;4,1.2,IF('2-Cálculo Quant. Rêde'!$K132&gt;=4,1.2)))),0)</f>
        <v>0</v>
      </c>
      <c r="Q132" s="118" t="n">
        <f aca="false">IF(Q$3='1-Dados da rêde'!$J139,IF('2-Cálculo Quant. Rêde'!$K132&lt;2,1.3,IF('2-Cálculo Quant. Rêde'!$K132&lt;3,1.3,IF('2-Cálculo Quant. Rêde'!$K132&lt;4,1.3,IF('2-Cálculo Quant. Rêde'!$K132&gt;=4,1.3)))),0)</f>
        <v>0</v>
      </c>
      <c r="R132" s="118" t="n">
        <f aca="false">IF(R$3='1-Dados da rêde'!$J139,IF('2-Cálculo Quant. Rêde'!$K132&lt;2,1.6,IF('2-Cálculo Quant. Rêde'!$K132&lt;3,1.6,IF('2-Cálculo Quant. Rêde'!$K132&lt;4,1.6,IF('2-Cálculo Quant. Rêde'!$K132&gt;=4,1.6)))),0)</f>
        <v>0</v>
      </c>
      <c r="S132" s="118" t="n">
        <f aca="false">IF(S$3='1-Dados da rêde'!$J139,IF('2-Cálculo Quant. Rêde'!$K132&lt;2,2,IF('2-Cálculo Quant. Rêde'!$K132&lt;3,2,IF('2-Cálculo Quant. Rêde'!$K132&lt;4,2,IF('2-Cálculo Quant. Rêde'!$K132&gt;=4,2)))),0)</f>
        <v>2</v>
      </c>
      <c r="T132" s="118" t="n">
        <f aca="false">IF(T$3='1-Dados da rêde'!$J139,IF('2-Cálculo Quant. Rêde'!$K132&lt;2,2.2,IF('2-Cálculo Quant. Rêde'!$K132&lt;3,2.2,IF('2-Cálculo Quant. Rêde'!$K132&lt;4,2.2,IF('2-Cálculo Quant. Rêde'!$K132&gt;=4,2.2)))),0)</f>
        <v>0</v>
      </c>
      <c r="U132" s="118" t="n">
        <f aca="false">IF(U$3='1-Dados da rêde'!$J139,IF('2-Cálculo Quant. Rêde'!$K132&lt;2,2.7,IF('2-Cálculo Quant. Rêde'!$K132&lt;3,2.7,IF('2-Cálculo Quant. Rêde'!$K132&lt;4,2.7,IF('2-Cálculo Quant. Rêde'!$K132&gt;=4,2.7)))),0)</f>
        <v>0</v>
      </c>
      <c r="V132" s="118" t="n">
        <f aca="false">IF($L132&gt;0,0.1,0)+IF($M132&gt;0,0.1,0)</f>
        <v>0.1</v>
      </c>
      <c r="W132" s="119" t="n">
        <f aca="false">SUM(N132:V132)+IF(L132&gt;0,0.5,0)+IF(M132&gt;0,0.5,0)</f>
        <v>2.6</v>
      </c>
      <c r="X132" s="119" t="n">
        <f aca="false">TRUNC('1-Dados da rêde'!$H139*$K132*$W132,2)</f>
        <v>201.55</v>
      </c>
      <c r="Y132" s="120" t="n">
        <f aca="false">IF($K132&lt;=2,$X132,0)</f>
        <v>0</v>
      </c>
      <c r="Z132" s="118" t="n">
        <f aca="false">IF(AND($K132&lt;=3,$K132&gt;2),$X132,0)</f>
        <v>0</v>
      </c>
      <c r="AA132" s="118" t="n">
        <f aca="false">IF(AND($K132&lt;=4,$K132&gt;3),$X132,0)</f>
        <v>201.55</v>
      </c>
      <c r="AB132" s="118" t="n">
        <f aca="false">IF(AND($K132&lt;=5,$K132&gt;4),$X132,0)</f>
        <v>0</v>
      </c>
      <c r="AC132" s="118" t="n">
        <f aca="false">IF(AND($K132&lt;=6,$K132&gt;5),$X132,0)</f>
        <v>0</v>
      </c>
      <c r="AD132" s="118" t="n">
        <f aca="false">IF($K132&gt;6,$X132,0)</f>
        <v>0</v>
      </c>
      <c r="AE132" s="118" t="n">
        <f aca="false">('1-Dados da rêde'!J139/1000)+0.3</f>
        <v>1.3</v>
      </c>
      <c r="AF132" s="118" t="n">
        <f aca="false">TRUNC(((W132*AE132)-J132)*'1-Dados da rêde'!H139,2)</f>
        <v>62.27</v>
      </c>
      <c r="AG132" s="118" t="n">
        <f aca="false">TRUNC('1-Dados da rêde'!H139*'2-Cálculo Quant. Rêde'!W132*AE132)</f>
        <v>81</v>
      </c>
      <c r="AH132" s="118" t="n">
        <f aca="false">IF((X132-AG132)&gt;0,X132-AG132,0)</f>
        <v>120.55</v>
      </c>
      <c r="AI132" s="118" t="n">
        <f aca="false">IF(AI$3='1-Dados da rêde'!$J139,'1-Dados da rêde'!$H139,0)</f>
        <v>0</v>
      </c>
      <c r="AJ132" s="118" t="n">
        <f aca="false">IF(AJ$3='1-Dados da rêde'!$J139,'1-Dados da rêde'!$H139,0)</f>
        <v>0</v>
      </c>
      <c r="AK132" s="118" t="n">
        <f aca="false">IF(AK$3='1-Dados da rêde'!$J139,'1-Dados da rêde'!$H139,0)</f>
        <v>0</v>
      </c>
      <c r="AL132" s="118" t="n">
        <f aca="false">IF(AL$3='1-Dados da rêde'!$J139,'1-Dados da rêde'!$H139,0)</f>
        <v>0</v>
      </c>
      <c r="AM132" s="118" t="n">
        <f aca="false">IF(AM$3='1-Dados da rêde'!$J139,'1-Dados da rêde'!$H139,0)</f>
        <v>0</v>
      </c>
      <c r="AN132" s="118" t="n">
        <f aca="false">IF(AN$3='1-Dados da rêde'!$J139,'1-Dados da rêde'!$H139,0)</f>
        <v>24</v>
      </c>
      <c r="AO132" s="118" t="n">
        <f aca="false">IF(AO$3='1-Dados da rêde'!$J139,'1-Dados da rêde'!$H139,0)</f>
        <v>0</v>
      </c>
      <c r="AP132" s="118" t="n">
        <f aca="false">IF(AP$3='1-Dados da rêde'!$J139,'1-Dados da rêde'!$H139,0)</f>
        <v>0</v>
      </c>
      <c r="AQ132" s="119" t="n">
        <f aca="false">SUM(AI132:AP132)</f>
        <v>24</v>
      </c>
      <c r="AS132" s="156"/>
      <c r="AT132" s="156"/>
      <c r="AU132" s="156"/>
      <c r="AV132" s="156"/>
      <c r="AW132" s="156"/>
    </row>
    <row r="133" s="165" customFormat="true" ht="11.25" hidden="false" customHeight="false" outlineLevel="0" collapsed="false">
      <c r="A133" s="116" t="n">
        <f aca="false">'1-Dados da rêde'!B140</f>
        <v>0</v>
      </c>
      <c r="B133" s="117" t="n">
        <f aca="false">IF('2-Cálculo Quant. Rêde'!B$3='1-Dados da rêde'!$J140,0.0707,0)</f>
        <v>0</v>
      </c>
      <c r="C133" s="117" t="n">
        <f aca="false">IF('2-Cálculo Quant. Rêde'!C$3='1-Dados da rêde'!$J140,0.1256,0)</f>
        <v>0</v>
      </c>
      <c r="D133" s="117" t="n">
        <f aca="false">IF('2-Cálculo Quant. Rêde'!D$3='1-Dados da rêde'!$J140,0.1964,0)</f>
        <v>0</v>
      </c>
      <c r="E133" s="117" t="n">
        <f aca="false">IF('2-Cálculo Quant. Rêde'!E$3='1-Dados da rêde'!$J140,0.2827,0)</f>
        <v>0</v>
      </c>
      <c r="F133" s="117" t="n">
        <f aca="false">IF('2-Cálculo Quant. Rêde'!F$3='1-Dados da rêde'!$J140,0.5026,0)</f>
        <v>0</v>
      </c>
      <c r="G133" s="117" t="n">
        <f aca="false">IF('2-Cálculo Quant. Rêde'!G$3='1-Dados da rêde'!$J140,0.7854,0)</f>
        <v>0.7854</v>
      </c>
      <c r="H133" s="117" t="n">
        <f aca="false">IF('2-Cálculo Quant. Rêde'!H$3='1-Dados da rêde'!$J140,1.131,0)</f>
        <v>0</v>
      </c>
      <c r="I133" s="117" t="n">
        <f aca="false">IF('2-Cálculo Quant. Rêde'!I$3='1-Dados da rêde'!$J140,1.7671,0)</f>
        <v>0</v>
      </c>
      <c r="J133" s="117" t="n">
        <f aca="false">SUM(B133:I133)</f>
        <v>0.7854</v>
      </c>
      <c r="K133" s="118" t="n">
        <f aca="false">TRUNC(('1-Dados da rêde'!$D140+'1-Dados da rêde'!$F140)/2,2)+'1-Dados da rêde'!L140+'1-Dados da rêde'!M140+'1-Dados da rêde'!N140</f>
        <v>3.03</v>
      </c>
      <c r="L133" s="118" t="n">
        <f aca="false">IF(AND($K133&gt;1.3,$K133&lt;=2),TRUNC('1-Dados da rêde'!$H140*($K133+0.2)*2,2),0)</f>
        <v>0</v>
      </c>
      <c r="M133" s="118" t="n">
        <f aca="false">IF(AND($K133&gt;2,$K133&lt;=4),TRUNC('1-Dados da rêde'!$H140*($K133+0.5)*2,2),0)</f>
        <v>353</v>
      </c>
      <c r="N133" s="118" t="n">
        <f aca="false">IF(N$3='1-Dados da rêde'!$J140,IF('2-Cálculo Quant. Rêde'!$K133&lt;2,0.9,IF('2-Cálculo Quant. Rêde'!$K133&lt;3,0.9,IF('2-Cálculo Quant. Rêde'!$K133&lt;4,0.9,IF('2-Cálculo Quant. Rêde'!$K133&gt;=4,0.9)))),0)</f>
        <v>0</v>
      </c>
      <c r="O133" s="118" t="n">
        <f aca="false">IF(O$3='1-Dados da rêde'!$J140,IF('2-Cálculo Quant. Rêde'!$K133&lt;2,1,IF('2-Cálculo Quant. Rêde'!$K133&lt;3,1,IF('2-Cálculo Quant. Rêde'!$K133&lt;4,1,IF('2-Cálculo Quant. Rêde'!$K133&gt;=4,1)))),0)</f>
        <v>0</v>
      </c>
      <c r="P133" s="118" t="n">
        <f aca="false">IF(P$3='1-Dados da rêde'!$J140,IF('2-Cálculo Quant. Rêde'!$K133&lt;2,1.2,IF('2-Cálculo Quant. Rêde'!$K133&lt;3,1.2,IF('2-Cálculo Quant. Rêde'!$K133&lt;4,1.2,IF('2-Cálculo Quant. Rêde'!$K133&gt;=4,1.2)))),0)</f>
        <v>0</v>
      </c>
      <c r="Q133" s="118" t="n">
        <f aca="false">IF(Q$3='1-Dados da rêde'!$J140,IF('2-Cálculo Quant. Rêde'!$K133&lt;2,1.3,IF('2-Cálculo Quant. Rêde'!$K133&lt;3,1.3,IF('2-Cálculo Quant. Rêde'!$K133&lt;4,1.3,IF('2-Cálculo Quant. Rêde'!$K133&gt;=4,1.3)))),0)</f>
        <v>0</v>
      </c>
      <c r="R133" s="118" t="n">
        <f aca="false">IF(R$3='1-Dados da rêde'!$J140,IF('2-Cálculo Quant. Rêde'!$K133&lt;2,1.6,IF('2-Cálculo Quant. Rêde'!$K133&lt;3,1.6,IF('2-Cálculo Quant. Rêde'!$K133&lt;4,1.6,IF('2-Cálculo Quant. Rêde'!$K133&gt;=4,1.6)))),0)</f>
        <v>0</v>
      </c>
      <c r="S133" s="118" t="n">
        <f aca="false">IF(S$3='1-Dados da rêde'!$J140,IF('2-Cálculo Quant. Rêde'!$K133&lt;2,2,IF('2-Cálculo Quant. Rêde'!$K133&lt;3,2,IF('2-Cálculo Quant. Rêde'!$K133&lt;4,2,IF('2-Cálculo Quant. Rêde'!$K133&gt;=4,2)))),0)</f>
        <v>2</v>
      </c>
      <c r="T133" s="118" t="n">
        <f aca="false">IF(T$3='1-Dados da rêde'!$J140,IF('2-Cálculo Quant. Rêde'!$K133&lt;2,2.2,IF('2-Cálculo Quant. Rêde'!$K133&lt;3,2.2,IF('2-Cálculo Quant. Rêde'!$K133&lt;4,2.2,IF('2-Cálculo Quant. Rêde'!$K133&gt;=4,2.2)))),0)</f>
        <v>0</v>
      </c>
      <c r="U133" s="118" t="n">
        <f aca="false">IF(U$3='1-Dados da rêde'!$J140,IF('2-Cálculo Quant. Rêde'!$K133&lt;2,2.7,IF('2-Cálculo Quant. Rêde'!$K133&lt;3,2.7,IF('2-Cálculo Quant. Rêde'!$K133&lt;4,2.7,IF('2-Cálculo Quant. Rêde'!$K133&gt;=4,2.7)))),0)</f>
        <v>0</v>
      </c>
      <c r="V133" s="118" t="n">
        <f aca="false">IF($L133&gt;0,0.1,0)+IF($M133&gt;0,0.1,0)</f>
        <v>0.1</v>
      </c>
      <c r="W133" s="119" t="n">
        <f aca="false">SUM(N133:V133)+IF(L133&gt;0,0.5,0)+IF(M133&gt;0,0.5,0)</f>
        <v>2.6</v>
      </c>
      <c r="X133" s="119" t="n">
        <f aca="false">TRUNC('1-Dados da rêde'!$H140*$K133*$W133,2)</f>
        <v>393.9</v>
      </c>
      <c r="Y133" s="120" t="n">
        <f aca="false">IF($K133&lt;=2,$X133,0)</f>
        <v>0</v>
      </c>
      <c r="Z133" s="118" t="n">
        <f aca="false">IF(AND($K133&lt;=3,$K133&gt;2),$X133,0)</f>
        <v>0</v>
      </c>
      <c r="AA133" s="118" t="n">
        <f aca="false">IF(AND($K133&lt;=4,$K133&gt;3),$X133,0)</f>
        <v>393.9</v>
      </c>
      <c r="AB133" s="118" t="n">
        <f aca="false">IF(AND($K133&lt;=5,$K133&gt;4),$X133,0)</f>
        <v>0</v>
      </c>
      <c r="AC133" s="118" t="n">
        <f aca="false">IF(AND($K133&lt;=6,$K133&gt;5),$X133,0)</f>
        <v>0</v>
      </c>
      <c r="AD133" s="118" t="n">
        <f aca="false">IF($K133&gt;6,$X133,0)</f>
        <v>0</v>
      </c>
      <c r="AE133" s="118" t="n">
        <f aca="false">('1-Dados da rêde'!J140/1000)+0.3</f>
        <v>1.3</v>
      </c>
      <c r="AF133" s="118" t="n">
        <f aca="false">TRUNC(((W133*AE133)-J133)*'1-Dados da rêde'!H140,2)</f>
        <v>129.73</v>
      </c>
      <c r="AG133" s="118" t="n">
        <f aca="false">TRUNC('1-Dados da rêde'!H140*'2-Cálculo Quant. Rêde'!W133*AE133)</f>
        <v>169</v>
      </c>
      <c r="AH133" s="118" t="n">
        <f aca="false">IF((X133-AG133)&gt;0,X133-AG133,0)</f>
        <v>224.9</v>
      </c>
      <c r="AI133" s="118" t="n">
        <f aca="false">IF(AI$3='1-Dados da rêde'!$J140,'1-Dados da rêde'!$H140,0)</f>
        <v>0</v>
      </c>
      <c r="AJ133" s="118" t="n">
        <f aca="false">IF(AJ$3='1-Dados da rêde'!$J140,'1-Dados da rêde'!$H140,0)</f>
        <v>0</v>
      </c>
      <c r="AK133" s="118" t="n">
        <f aca="false">IF(AK$3='1-Dados da rêde'!$J140,'1-Dados da rêde'!$H140,0)</f>
        <v>0</v>
      </c>
      <c r="AL133" s="118" t="n">
        <f aca="false">IF(AL$3='1-Dados da rêde'!$J140,'1-Dados da rêde'!$H140,0)</f>
        <v>0</v>
      </c>
      <c r="AM133" s="118" t="n">
        <f aca="false">IF(AM$3='1-Dados da rêde'!$J140,'1-Dados da rêde'!$H140,0)</f>
        <v>0</v>
      </c>
      <c r="AN133" s="118" t="n">
        <f aca="false">IF(AN$3='1-Dados da rêde'!$J140,'1-Dados da rêde'!$H140,0)</f>
        <v>50</v>
      </c>
      <c r="AO133" s="118" t="n">
        <f aca="false">IF(AO$3='1-Dados da rêde'!$J140,'1-Dados da rêde'!$H140,0)</f>
        <v>0</v>
      </c>
      <c r="AP133" s="118" t="n">
        <f aca="false">IF(AP$3='1-Dados da rêde'!$J140,'1-Dados da rêde'!$H140,0)</f>
        <v>0</v>
      </c>
      <c r="AQ133" s="119" t="n">
        <f aca="false">SUM(AI133:AP133)</f>
        <v>50</v>
      </c>
      <c r="AS133" s="156"/>
      <c r="AT133" s="156"/>
      <c r="AU133" s="156"/>
      <c r="AV133" s="156"/>
      <c r="AW133" s="156"/>
    </row>
    <row r="134" s="165" customFormat="true" ht="11.25" hidden="false" customHeight="false" outlineLevel="0" collapsed="false">
      <c r="A134" s="116" t="n">
        <f aca="false">'1-Dados da rêde'!B141</f>
        <v>0</v>
      </c>
      <c r="B134" s="117" t="n">
        <f aca="false">IF('2-Cálculo Quant. Rêde'!B$3='1-Dados da rêde'!$J141,0.0707,0)</f>
        <v>0</v>
      </c>
      <c r="C134" s="117" t="n">
        <f aca="false">IF('2-Cálculo Quant. Rêde'!C$3='1-Dados da rêde'!$J141,0.1256,0)</f>
        <v>0</v>
      </c>
      <c r="D134" s="117" t="n">
        <f aca="false">IF('2-Cálculo Quant. Rêde'!D$3='1-Dados da rêde'!$J141,0.1964,0)</f>
        <v>0</v>
      </c>
      <c r="E134" s="117" t="n">
        <f aca="false">IF('2-Cálculo Quant. Rêde'!E$3='1-Dados da rêde'!$J141,0.2827,0)</f>
        <v>0</v>
      </c>
      <c r="F134" s="117" t="n">
        <f aca="false">IF('2-Cálculo Quant. Rêde'!F$3='1-Dados da rêde'!$J141,0.5026,0)</f>
        <v>0</v>
      </c>
      <c r="G134" s="117" t="n">
        <f aca="false">IF('2-Cálculo Quant. Rêde'!G$3='1-Dados da rêde'!$J141,0.7854,0)</f>
        <v>0.7854</v>
      </c>
      <c r="H134" s="117" t="n">
        <f aca="false">IF('2-Cálculo Quant. Rêde'!H$3='1-Dados da rêde'!$J141,1.131,0)</f>
        <v>0</v>
      </c>
      <c r="I134" s="117" t="n">
        <f aca="false">IF('2-Cálculo Quant. Rêde'!I$3='1-Dados da rêde'!$J141,1.7671,0)</f>
        <v>0</v>
      </c>
      <c r="J134" s="117" t="n">
        <f aca="false">SUM(B134:I134)</f>
        <v>0.7854</v>
      </c>
      <c r="K134" s="118" t="n">
        <f aca="false">TRUNC(('1-Dados da rêde'!$D141+'1-Dados da rêde'!$F141)/2,2)+'1-Dados da rêde'!L141+'1-Dados da rêde'!M141+'1-Dados da rêde'!N141</f>
        <v>2.71</v>
      </c>
      <c r="L134" s="118" t="n">
        <f aca="false">IF(AND($K134&gt;1.3,$K134&lt;=2),TRUNC('1-Dados da rêde'!$H141*($K134+0.2)*2,2),0)</f>
        <v>0</v>
      </c>
      <c r="M134" s="118" t="n">
        <f aca="false">IF(AND($K134&gt;2,$K134&lt;=4),TRUNC('1-Dados da rêde'!$H141*($K134+0.5)*2,2),0)</f>
        <v>321</v>
      </c>
      <c r="N134" s="118" t="n">
        <f aca="false">IF(N$3='1-Dados da rêde'!$J141,IF('2-Cálculo Quant. Rêde'!$K134&lt;2,0.9,IF('2-Cálculo Quant. Rêde'!$K134&lt;3,0.9,IF('2-Cálculo Quant. Rêde'!$K134&lt;4,0.9,IF('2-Cálculo Quant. Rêde'!$K134&gt;=4,0.9)))),0)</f>
        <v>0</v>
      </c>
      <c r="O134" s="118" t="n">
        <f aca="false">IF(O$3='1-Dados da rêde'!$J141,IF('2-Cálculo Quant. Rêde'!$K134&lt;2,1,IF('2-Cálculo Quant. Rêde'!$K134&lt;3,1,IF('2-Cálculo Quant. Rêde'!$K134&lt;4,1,IF('2-Cálculo Quant. Rêde'!$K134&gt;=4,1)))),0)</f>
        <v>0</v>
      </c>
      <c r="P134" s="118" t="n">
        <f aca="false">IF(P$3='1-Dados da rêde'!$J141,IF('2-Cálculo Quant. Rêde'!$K134&lt;2,1.2,IF('2-Cálculo Quant. Rêde'!$K134&lt;3,1.2,IF('2-Cálculo Quant. Rêde'!$K134&lt;4,1.2,IF('2-Cálculo Quant. Rêde'!$K134&gt;=4,1.2)))),0)</f>
        <v>0</v>
      </c>
      <c r="Q134" s="118" t="n">
        <f aca="false">IF(Q$3='1-Dados da rêde'!$J141,IF('2-Cálculo Quant. Rêde'!$K134&lt;2,1.3,IF('2-Cálculo Quant. Rêde'!$K134&lt;3,1.3,IF('2-Cálculo Quant. Rêde'!$K134&lt;4,1.3,IF('2-Cálculo Quant. Rêde'!$K134&gt;=4,1.3)))),0)</f>
        <v>0</v>
      </c>
      <c r="R134" s="118" t="n">
        <f aca="false">IF(R$3='1-Dados da rêde'!$J141,IF('2-Cálculo Quant. Rêde'!$K134&lt;2,1.6,IF('2-Cálculo Quant. Rêde'!$K134&lt;3,1.6,IF('2-Cálculo Quant. Rêde'!$K134&lt;4,1.6,IF('2-Cálculo Quant. Rêde'!$K134&gt;=4,1.6)))),0)</f>
        <v>0</v>
      </c>
      <c r="S134" s="118" t="n">
        <f aca="false">IF(S$3='1-Dados da rêde'!$J141,IF('2-Cálculo Quant. Rêde'!$K134&lt;2,2,IF('2-Cálculo Quant. Rêde'!$K134&lt;3,2,IF('2-Cálculo Quant. Rêde'!$K134&lt;4,2,IF('2-Cálculo Quant. Rêde'!$K134&gt;=4,2)))),0)</f>
        <v>2</v>
      </c>
      <c r="T134" s="118" t="n">
        <f aca="false">IF(T$3='1-Dados da rêde'!$J141,IF('2-Cálculo Quant. Rêde'!$K134&lt;2,2.2,IF('2-Cálculo Quant. Rêde'!$K134&lt;3,2.2,IF('2-Cálculo Quant. Rêde'!$K134&lt;4,2.2,IF('2-Cálculo Quant. Rêde'!$K134&gt;=4,2.2)))),0)</f>
        <v>0</v>
      </c>
      <c r="U134" s="118" t="n">
        <f aca="false">IF(U$3='1-Dados da rêde'!$J141,IF('2-Cálculo Quant. Rêde'!$K134&lt;2,2.7,IF('2-Cálculo Quant. Rêde'!$K134&lt;3,2.7,IF('2-Cálculo Quant. Rêde'!$K134&lt;4,2.7,IF('2-Cálculo Quant. Rêde'!$K134&gt;=4,2.7)))),0)</f>
        <v>0</v>
      </c>
      <c r="V134" s="118" t="n">
        <f aca="false">IF($L134&gt;0,0.1,0)+IF($M134&gt;0,0.1,0)</f>
        <v>0.1</v>
      </c>
      <c r="W134" s="119" t="n">
        <f aca="false">SUM(N134:V134)+IF(L134&gt;0,0.5,0)+IF(M134&gt;0,0.5,0)</f>
        <v>2.6</v>
      </c>
      <c r="X134" s="119" t="n">
        <f aca="false">TRUNC('1-Dados da rêde'!$H141*$K134*$W134,2)</f>
        <v>352.3</v>
      </c>
      <c r="Y134" s="120" t="n">
        <f aca="false">IF($K134&lt;=2,$X134,0)</f>
        <v>0</v>
      </c>
      <c r="Z134" s="118" t="n">
        <f aca="false">IF(AND($K134&lt;=3,$K134&gt;2),$X134,0)</f>
        <v>352.3</v>
      </c>
      <c r="AA134" s="118" t="n">
        <f aca="false">IF(AND($K134&lt;=4,$K134&gt;3),$X134,0)</f>
        <v>0</v>
      </c>
      <c r="AB134" s="118" t="n">
        <f aca="false">IF(AND($K134&lt;=5,$K134&gt;4),$X134,0)</f>
        <v>0</v>
      </c>
      <c r="AC134" s="118" t="n">
        <f aca="false">IF(AND($K134&lt;=6,$K134&gt;5),$X134,0)</f>
        <v>0</v>
      </c>
      <c r="AD134" s="118" t="n">
        <f aca="false">IF($K134&gt;6,$X134,0)</f>
        <v>0</v>
      </c>
      <c r="AE134" s="118" t="n">
        <f aca="false">('1-Dados da rêde'!J141/1000)+0.3</f>
        <v>1.3</v>
      </c>
      <c r="AF134" s="118" t="n">
        <f aca="false">TRUNC(((W134*AE134)-J134)*'1-Dados da rêde'!H141,2)</f>
        <v>129.73</v>
      </c>
      <c r="AG134" s="118" t="n">
        <f aca="false">TRUNC('1-Dados da rêde'!H141*'2-Cálculo Quant. Rêde'!W134*AE134)</f>
        <v>169</v>
      </c>
      <c r="AH134" s="118" t="n">
        <f aca="false">IF((X134-AG134)&gt;0,X134-AG134,0)</f>
        <v>183.3</v>
      </c>
      <c r="AI134" s="118" t="n">
        <f aca="false">IF(AI$3='1-Dados da rêde'!$J141,'1-Dados da rêde'!$H141,0)</f>
        <v>0</v>
      </c>
      <c r="AJ134" s="118" t="n">
        <f aca="false">IF(AJ$3='1-Dados da rêde'!$J141,'1-Dados da rêde'!$H141,0)</f>
        <v>0</v>
      </c>
      <c r="AK134" s="118" t="n">
        <f aca="false">IF(AK$3='1-Dados da rêde'!$J141,'1-Dados da rêde'!$H141,0)</f>
        <v>0</v>
      </c>
      <c r="AL134" s="118" t="n">
        <f aca="false">IF(AL$3='1-Dados da rêde'!$J141,'1-Dados da rêde'!$H141,0)</f>
        <v>0</v>
      </c>
      <c r="AM134" s="118" t="n">
        <f aca="false">IF(AM$3='1-Dados da rêde'!$J141,'1-Dados da rêde'!$H141,0)</f>
        <v>0</v>
      </c>
      <c r="AN134" s="118" t="n">
        <f aca="false">IF(AN$3='1-Dados da rêde'!$J141,'1-Dados da rêde'!$H141,0)</f>
        <v>50</v>
      </c>
      <c r="AO134" s="118" t="n">
        <f aca="false">IF(AO$3='1-Dados da rêde'!$J141,'1-Dados da rêde'!$H141,0)</f>
        <v>0</v>
      </c>
      <c r="AP134" s="118" t="n">
        <f aca="false">IF(AP$3='1-Dados da rêde'!$J141,'1-Dados da rêde'!$H141,0)</f>
        <v>0</v>
      </c>
      <c r="AQ134" s="119" t="n">
        <f aca="false">SUM(AI134:AP134)</f>
        <v>50</v>
      </c>
      <c r="AS134" s="156"/>
      <c r="AT134" s="156"/>
      <c r="AU134" s="156"/>
      <c r="AV134" s="156"/>
      <c r="AW134" s="156"/>
    </row>
    <row r="135" s="165" customFormat="true" ht="11.25" hidden="false" customHeight="false" outlineLevel="0" collapsed="false">
      <c r="A135" s="116" t="n">
        <f aca="false">'1-Dados da rêde'!B142</f>
        <v>0</v>
      </c>
      <c r="B135" s="117" t="n">
        <f aca="false">IF('2-Cálculo Quant. Rêde'!B$3='1-Dados da rêde'!$J142,0.0707,0)</f>
        <v>0.0707</v>
      </c>
      <c r="C135" s="117" t="n">
        <f aca="false">IF('2-Cálculo Quant. Rêde'!C$3='1-Dados da rêde'!$J142,0.1256,0)</f>
        <v>0</v>
      </c>
      <c r="D135" s="117" t="n">
        <f aca="false">IF('2-Cálculo Quant. Rêde'!D$3='1-Dados da rêde'!$J142,0.1964,0)</f>
        <v>0</v>
      </c>
      <c r="E135" s="117" t="n">
        <f aca="false">IF('2-Cálculo Quant. Rêde'!E$3='1-Dados da rêde'!$J142,0.2827,0)</f>
        <v>0</v>
      </c>
      <c r="F135" s="117" t="n">
        <f aca="false">IF('2-Cálculo Quant. Rêde'!F$3='1-Dados da rêde'!$J142,0.5026,0)</f>
        <v>0</v>
      </c>
      <c r="G135" s="117" t="n">
        <f aca="false">IF('2-Cálculo Quant. Rêde'!G$3='1-Dados da rêde'!$J142,0.7854,0)</f>
        <v>0</v>
      </c>
      <c r="H135" s="117" t="n">
        <f aca="false">IF('2-Cálculo Quant. Rêde'!H$3='1-Dados da rêde'!$J142,1.131,0)</f>
        <v>0</v>
      </c>
      <c r="I135" s="117" t="n">
        <f aca="false">IF('2-Cálculo Quant. Rêde'!I$3='1-Dados da rêde'!$J142,1.7671,0)</f>
        <v>0</v>
      </c>
      <c r="J135" s="117" t="n">
        <f aca="false">SUM(B135:I135)</f>
        <v>0.0707</v>
      </c>
      <c r="K135" s="118" t="n">
        <f aca="false">TRUNC(('1-Dados da rêde'!$D142+'1-Dados da rêde'!$F142)/2,2)+'1-Dados da rêde'!L142+'1-Dados da rêde'!M142+'1-Dados da rêde'!N142</f>
        <v>1.64</v>
      </c>
      <c r="L135" s="118" t="n">
        <f aca="false">IF(AND($K135&gt;1.3,$K135&lt;=2),TRUNC('1-Dados da rêde'!$H142*($K135+0.2)*2,2),0)</f>
        <v>147.2</v>
      </c>
      <c r="M135" s="118" t="n">
        <f aca="false">IF(AND($K135&gt;2,$K135&lt;=4),TRUNC('1-Dados da rêde'!$H142*($K135+0.5)*2,2),0)</f>
        <v>0</v>
      </c>
      <c r="N135" s="118" t="n">
        <f aca="false">IF(N$3='1-Dados da rêde'!$J142,IF('2-Cálculo Quant. Rêde'!$K135&lt;2,0.9,IF('2-Cálculo Quant. Rêde'!$K135&lt;3,0.9,IF('2-Cálculo Quant. Rêde'!$K135&lt;4,0.9,IF('2-Cálculo Quant. Rêde'!$K135&gt;=4,0.9)))),0)</f>
        <v>0.9</v>
      </c>
      <c r="O135" s="118" t="n">
        <f aca="false">IF(O$3='1-Dados da rêde'!$J142,IF('2-Cálculo Quant. Rêde'!$K135&lt;2,1,IF('2-Cálculo Quant. Rêde'!$K135&lt;3,1,IF('2-Cálculo Quant. Rêde'!$K135&lt;4,1,IF('2-Cálculo Quant. Rêde'!$K135&gt;=4,1)))),0)</f>
        <v>0</v>
      </c>
      <c r="P135" s="118" t="n">
        <f aca="false">IF(P$3='1-Dados da rêde'!$J142,IF('2-Cálculo Quant. Rêde'!$K135&lt;2,1.2,IF('2-Cálculo Quant. Rêde'!$K135&lt;3,1.2,IF('2-Cálculo Quant. Rêde'!$K135&lt;4,1.2,IF('2-Cálculo Quant. Rêde'!$K135&gt;=4,1.2)))),0)</f>
        <v>0</v>
      </c>
      <c r="Q135" s="118" t="n">
        <f aca="false">IF(Q$3='1-Dados da rêde'!$J142,IF('2-Cálculo Quant. Rêde'!$K135&lt;2,1.3,IF('2-Cálculo Quant. Rêde'!$K135&lt;3,1.3,IF('2-Cálculo Quant. Rêde'!$K135&lt;4,1.3,IF('2-Cálculo Quant. Rêde'!$K135&gt;=4,1.3)))),0)</f>
        <v>0</v>
      </c>
      <c r="R135" s="118" t="n">
        <f aca="false">IF(R$3='1-Dados da rêde'!$J142,IF('2-Cálculo Quant. Rêde'!$K135&lt;2,1.6,IF('2-Cálculo Quant. Rêde'!$K135&lt;3,1.6,IF('2-Cálculo Quant. Rêde'!$K135&lt;4,1.6,IF('2-Cálculo Quant. Rêde'!$K135&gt;=4,1.6)))),0)</f>
        <v>0</v>
      </c>
      <c r="S135" s="118" t="n">
        <f aca="false">IF(S$3='1-Dados da rêde'!$J142,IF('2-Cálculo Quant. Rêde'!$K135&lt;2,2,IF('2-Cálculo Quant. Rêde'!$K135&lt;3,2,IF('2-Cálculo Quant. Rêde'!$K135&lt;4,2,IF('2-Cálculo Quant. Rêde'!$K135&gt;=4,2)))),0)</f>
        <v>0</v>
      </c>
      <c r="T135" s="118" t="n">
        <f aca="false">IF(T$3='1-Dados da rêde'!$J142,IF('2-Cálculo Quant. Rêde'!$K135&lt;2,2.2,IF('2-Cálculo Quant. Rêde'!$K135&lt;3,2.2,IF('2-Cálculo Quant. Rêde'!$K135&lt;4,2.2,IF('2-Cálculo Quant. Rêde'!$K135&gt;=4,2.2)))),0)</f>
        <v>0</v>
      </c>
      <c r="U135" s="118" t="n">
        <f aca="false">IF(U$3='1-Dados da rêde'!$J142,IF('2-Cálculo Quant. Rêde'!$K135&lt;2,2.7,IF('2-Cálculo Quant. Rêde'!$K135&lt;3,2.7,IF('2-Cálculo Quant. Rêde'!$K135&lt;4,2.7,IF('2-Cálculo Quant. Rêde'!$K135&gt;=4,2.7)))),0)</f>
        <v>0</v>
      </c>
      <c r="V135" s="118" t="n">
        <f aca="false">IF($L135&gt;0,0.1,0)+IF($M135&gt;0,0.1,0)</f>
        <v>0.1</v>
      </c>
      <c r="W135" s="119" t="n">
        <f aca="false">SUM(N135:V135)+IF(L135&gt;0,0.5,0)+IF(M135&gt;0,0.5,0)</f>
        <v>1.5</v>
      </c>
      <c r="X135" s="119" t="n">
        <f aca="false">TRUNC('1-Dados da rêde'!$H142*$K135*$W135,2)</f>
        <v>98.4</v>
      </c>
      <c r="Y135" s="120" t="n">
        <f aca="false">IF($K135&lt;=2,$X135,0)</f>
        <v>98.4</v>
      </c>
      <c r="Z135" s="118" t="n">
        <f aca="false">IF(AND($K135&lt;=3,$K135&gt;2),$X135,0)</f>
        <v>0</v>
      </c>
      <c r="AA135" s="118" t="n">
        <f aca="false">IF(AND($K135&lt;=4,$K135&gt;3),$X135,0)</f>
        <v>0</v>
      </c>
      <c r="AB135" s="118" t="n">
        <f aca="false">IF(AND($K135&lt;=5,$K135&gt;4),$X135,0)</f>
        <v>0</v>
      </c>
      <c r="AC135" s="118" t="n">
        <f aca="false">IF(AND($K135&lt;=6,$K135&gt;5),$X135,0)</f>
        <v>0</v>
      </c>
      <c r="AD135" s="118" t="n">
        <f aca="false">IF($K135&gt;6,$X135,0)</f>
        <v>0</v>
      </c>
      <c r="AE135" s="118" t="n">
        <f aca="false">('1-Dados da rêde'!J142/1000)+0.3</f>
        <v>0.6</v>
      </c>
      <c r="AF135" s="118" t="n">
        <f aca="false">TRUNC(((W135*AE135)-J135)*'1-Dados da rêde'!H142,2)</f>
        <v>33.17</v>
      </c>
      <c r="AG135" s="118" t="n">
        <f aca="false">TRUNC('1-Dados da rêde'!H142*'2-Cálculo Quant. Rêde'!W135*AE135)</f>
        <v>36</v>
      </c>
      <c r="AH135" s="118" t="n">
        <f aca="false">IF((X135-AG135)&gt;0,X135-AG135,0)</f>
        <v>62.4</v>
      </c>
      <c r="AI135" s="118" t="n">
        <f aca="false">IF(AI$3='1-Dados da rêde'!$J142,'1-Dados da rêde'!$H142,0)</f>
        <v>40</v>
      </c>
      <c r="AJ135" s="118" t="n">
        <f aca="false">IF(AJ$3='1-Dados da rêde'!$J142,'1-Dados da rêde'!$H142,0)</f>
        <v>0</v>
      </c>
      <c r="AK135" s="118" t="n">
        <f aca="false">IF(AK$3='1-Dados da rêde'!$J142,'1-Dados da rêde'!$H142,0)</f>
        <v>0</v>
      </c>
      <c r="AL135" s="118" t="n">
        <f aca="false">IF(AL$3='1-Dados da rêde'!$J142,'1-Dados da rêde'!$H142,0)</f>
        <v>0</v>
      </c>
      <c r="AM135" s="118" t="n">
        <f aca="false">IF(AM$3='1-Dados da rêde'!$J142,'1-Dados da rêde'!$H142,0)</f>
        <v>0</v>
      </c>
      <c r="AN135" s="118" t="n">
        <f aca="false">IF(AN$3='1-Dados da rêde'!$J142,'1-Dados da rêde'!$H142,0)</f>
        <v>0</v>
      </c>
      <c r="AO135" s="118" t="n">
        <f aca="false">IF(AO$3='1-Dados da rêde'!$J142,'1-Dados da rêde'!$H142,0)</f>
        <v>0</v>
      </c>
      <c r="AP135" s="118" t="n">
        <f aca="false">IF(AP$3='1-Dados da rêde'!$J142,'1-Dados da rêde'!$H142,0)</f>
        <v>0</v>
      </c>
      <c r="AQ135" s="119" t="n">
        <f aca="false">SUM(AI135:AP135)</f>
        <v>40</v>
      </c>
      <c r="AS135" s="156"/>
      <c r="AT135" s="156"/>
      <c r="AU135" s="156"/>
      <c r="AV135" s="156"/>
      <c r="AW135" s="156"/>
    </row>
    <row r="136" s="165" customFormat="true" ht="11.25" hidden="false" customHeight="false" outlineLevel="0" collapsed="false">
      <c r="A136" s="116" t="n">
        <f aca="false">'1-Dados da rêde'!B143</f>
        <v>0</v>
      </c>
      <c r="B136" s="117" t="n">
        <f aca="false">IF('2-Cálculo Quant. Rêde'!B$3='1-Dados da rêde'!$J143,0.0707,0)</f>
        <v>0</v>
      </c>
      <c r="C136" s="117" t="n">
        <f aca="false">IF('2-Cálculo Quant. Rêde'!C$3='1-Dados da rêde'!$J143,0.1256,0)</f>
        <v>0.1256</v>
      </c>
      <c r="D136" s="117" t="n">
        <f aca="false">IF('2-Cálculo Quant. Rêde'!D$3='1-Dados da rêde'!$J143,0.1964,0)</f>
        <v>0</v>
      </c>
      <c r="E136" s="117" t="n">
        <f aca="false">IF('2-Cálculo Quant. Rêde'!E$3='1-Dados da rêde'!$J143,0.2827,0)</f>
        <v>0</v>
      </c>
      <c r="F136" s="117" t="n">
        <f aca="false">IF('2-Cálculo Quant. Rêde'!F$3='1-Dados da rêde'!$J143,0.5026,0)</f>
        <v>0</v>
      </c>
      <c r="G136" s="117" t="n">
        <f aca="false">IF('2-Cálculo Quant. Rêde'!G$3='1-Dados da rêde'!$J143,0.7854,0)</f>
        <v>0</v>
      </c>
      <c r="H136" s="117" t="n">
        <f aca="false">IF('2-Cálculo Quant. Rêde'!H$3='1-Dados da rêde'!$J143,1.131,0)</f>
        <v>0</v>
      </c>
      <c r="I136" s="117" t="n">
        <f aca="false">IF('2-Cálculo Quant. Rêde'!I$3='1-Dados da rêde'!$J143,1.7671,0)</f>
        <v>0</v>
      </c>
      <c r="J136" s="117" t="n">
        <f aca="false">SUM(B136:I136)</f>
        <v>0.1256</v>
      </c>
      <c r="K136" s="118" t="n">
        <f aca="false">TRUNC(('1-Dados da rêde'!$D143+'1-Dados da rêde'!$F143)/2,2)+'1-Dados da rêde'!L143+'1-Dados da rêde'!M143+'1-Dados da rêde'!N143</f>
        <v>2.07</v>
      </c>
      <c r="L136" s="118" t="n">
        <f aca="false">IF(AND($K136&gt;1.3,$K136&lt;=2),TRUNC('1-Dados da rêde'!$H143*($K136+0.2)*2,2),0)</f>
        <v>0</v>
      </c>
      <c r="M136" s="118" t="n">
        <f aca="false">IF(AND($K136&gt;2,$K136&lt;=4),TRUNC('1-Dados da rêde'!$H143*($K136+0.5)*2,2),0)</f>
        <v>205.6</v>
      </c>
      <c r="N136" s="118" t="n">
        <f aca="false">IF(N$3='1-Dados da rêde'!$J143,IF('2-Cálculo Quant. Rêde'!$K136&lt;2,0.9,IF('2-Cálculo Quant. Rêde'!$K136&lt;3,0.9,IF('2-Cálculo Quant. Rêde'!$K136&lt;4,0.9,IF('2-Cálculo Quant. Rêde'!$K136&gt;=4,0.9)))),0)</f>
        <v>0</v>
      </c>
      <c r="O136" s="118" t="n">
        <f aca="false">IF(O$3='1-Dados da rêde'!$J143,IF('2-Cálculo Quant. Rêde'!$K136&lt;2,1,IF('2-Cálculo Quant. Rêde'!$K136&lt;3,1,IF('2-Cálculo Quant. Rêde'!$K136&lt;4,1,IF('2-Cálculo Quant. Rêde'!$K136&gt;=4,1)))),0)</f>
        <v>1</v>
      </c>
      <c r="P136" s="118" t="n">
        <f aca="false">IF(P$3='1-Dados da rêde'!$J143,IF('2-Cálculo Quant. Rêde'!$K136&lt;2,1.2,IF('2-Cálculo Quant. Rêde'!$K136&lt;3,1.2,IF('2-Cálculo Quant. Rêde'!$K136&lt;4,1.2,IF('2-Cálculo Quant. Rêde'!$K136&gt;=4,1.2)))),0)</f>
        <v>0</v>
      </c>
      <c r="Q136" s="118" t="n">
        <f aca="false">IF(Q$3='1-Dados da rêde'!$J143,IF('2-Cálculo Quant. Rêde'!$K136&lt;2,1.3,IF('2-Cálculo Quant. Rêde'!$K136&lt;3,1.3,IF('2-Cálculo Quant. Rêde'!$K136&lt;4,1.3,IF('2-Cálculo Quant. Rêde'!$K136&gt;=4,1.3)))),0)</f>
        <v>0</v>
      </c>
      <c r="R136" s="118" t="n">
        <f aca="false">IF(R$3='1-Dados da rêde'!$J143,IF('2-Cálculo Quant. Rêde'!$K136&lt;2,1.6,IF('2-Cálculo Quant. Rêde'!$K136&lt;3,1.6,IF('2-Cálculo Quant. Rêde'!$K136&lt;4,1.6,IF('2-Cálculo Quant. Rêde'!$K136&gt;=4,1.6)))),0)</f>
        <v>0</v>
      </c>
      <c r="S136" s="118" t="n">
        <f aca="false">IF(S$3='1-Dados da rêde'!$J143,IF('2-Cálculo Quant. Rêde'!$K136&lt;2,2,IF('2-Cálculo Quant. Rêde'!$K136&lt;3,2,IF('2-Cálculo Quant. Rêde'!$K136&lt;4,2,IF('2-Cálculo Quant. Rêde'!$K136&gt;=4,2)))),0)</f>
        <v>0</v>
      </c>
      <c r="T136" s="118" t="n">
        <f aca="false">IF(T$3='1-Dados da rêde'!$J143,IF('2-Cálculo Quant. Rêde'!$K136&lt;2,2.2,IF('2-Cálculo Quant. Rêde'!$K136&lt;3,2.2,IF('2-Cálculo Quant. Rêde'!$K136&lt;4,2.2,IF('2-Cálculo Quant. Rêde'!$K136&gt;=4,2.2)))),0)</f>
        <v>0</v>
      </c>
      <c r="U136" s="118" t="n">
        <f aca="false">IF(U$3='1-Dados da rêde'!$J143,IF('2-Cálculo Quant. Rêde'!$K136&lt;2,2.7,IF('2-Cálculo Quant. Rêde'!$K136&lt;3,2.7,IF('2-Cálculo Quant. Rêde'!$K136&lt;4,2.7,IF('2-Cálculo Quant. Rêde'!$K136&gt;=4,2.7)))),0)</f>
        <v>0</v>
      </c>
      <c r="V136" s="118" t="n">
        <f aca="false">IF($L136&gt;0,0.1,0)+IF($M136&gt;0,0.1,0)</f>
        <v>0.1</v>
      </c>
      <c r="W136" s="119" t="n">
        <f aca="false">SUM(N136:V136)+IF(L136&gt;0,0.5,0)+IF(M136&gt;0,0.5,0)</f>
        <v>1.6</v>
      </c>
      <c r="X136" s="119" t="n">
        <f aca="false">TRUNC('1-Dados da rêde'!$H143*$K136*$W136,2)</f>
        <v>132.48</v>
      </c>
      <c r="Y136" s="120" t="n">
        <f aca="false">IF($K136&lt;=2,$X136,0)</f>
        <v>0</v>
      </c>
      <c r="Z136" s="118" t="n">
        <f aca="false">IF(AND($K136&lt;=3,$K136&gt;2),$X136,0)</f>
        <v>132.48</v>
      </c>
      <c r="AA136" s="118" t="n">
        <f aca="false">IF(AND($K136&lt;=4,$K136&gt;3),$X136,0)</f>
        <v>0</v>
      </c>
      <c r="AB136" s="118" t="n">
        <f aca="false">IF(AND($K136&lt;=5,$K136&gt;4),$X136,0)</f>
        <v>0</v>
      </c>
      <c r="AC136" s="118" t="n">
        <f aca="false">IF(AND($K136&lt;=6,$K136&gt;5),$X136,0)</f>
        <v>0</v>
      </c>
      <c r="AD136" s="118" t="n">
        <f aca="false">IF($K136&gt;6,$X136,0)</f>
        <v>0</v>
      </c>
      <c r="AE136" s="118" t="n">
        <f aca="false">('1-Dados da rêde'!J143/1000)+0.3</f>
        <v>0.7</v>
      </c>
      <c r="AF136" s="118" t="n">
        <f aca="false">TRUNC(((W136*AE136)-J136)*'1-Dados da rêde'!H143,2)</f>
        <v>39.77</v>
      </c>
      <c r="AG136" s="118" t="n">
        <f aca="false">TRUNC('1-Dados da rêde'!H143*'2-Cálculo Quant. Rêde'!W136*AE136)</f>
        <v>44</v>
      </c>
      <c r="AH136" s="118" t="n">
        <f aca="false">IF((X136-AG136)&gt;0,X136-AG136,0)</f>
        <v>88.48</v>
      </c>
      <c r="AI136" s="118" t="n">
        <f aca="false">IF(AI$3='1-Dados da rêde'!$J143,'1-Dados da rêde'!$H143,0)</f>
        <v>0</v>
      </c>
      <c r="AJ136" s="118" t="n">
        <f aca="false">IF(AJ$3='1-Dados da rêde'!$J143,'1-Dados da rêde'!$H143,0)</f>
        <v>40</v>
      </c>
      <c r="AK136" s="118" t="n">
        <f aca="false">IF(AK$3='1-Dados da rêde'!$J143,'1-Dados da rêde'!$H143,0)</f>
        <v>0</v>
      </c>
      <c r="AL136" s="118" t="n">
        <f aca="false">IF(AL$3='1-Dados da rêde'!$J143,'1-Dados da rêde'!$H143,0)</f>
        <v>0</v>
      </c>
      <c r="AM136" s="118" t="n">
        <f aca="false">IF(AM$3='1-Dados da rêde'!$J143,'1-Dados da rêde'!$H143,0)</f>
        <v>0</v>
      </c>
      <c r="AN136" s="118" t="n">
        <f aca="false">IF(AN$3='1-Dados da rêde'!$J143,'1-Dados da rêde'!$H143,0)</f>
        <v>0</v>
      </c>
      <c r="AO136" s="118" t="n">
        <f aca="false">IF(AO$3='1-Dados da rêde'!$J143,'1-Dados da rêde'!$H143,0)</f>
        <v>0</v>
      </c>
      <c r="AP136" s="118" t="n">
        <f aca="false">IF(AP$3='1-Dados da rêde'!$J143,'1-Dados da rêde'!$H143,0)</f>
        <v>0</v>
      </c>
      <c r="AQ136" s="119" t="n">
        <f aca="false">SUM(AI136:AP136)</f>
        <v>40</v>
      </c>
      <c r="AS136" s="156"/>
      <c r="AT136" s="156"/>
      <c r="AU136" s="156"/>
      <c r="AV136" s="156"/>
      <c r="AW136" s="156"/>
    </row>
    <row r="137" s="165" customFormat="true" ht="11.25" hidden="false" customHeight="false" outlineLevel="0" collapsed="false">
      <c r="A137" s="116" t="n">
        <f aca="false">'1-Dados da rêde'!B144</f>
        <v>0</v>
      </c>
      <c r="B137" s="117" t="n">
        <f aca="false">IF('2-Cálculo Quant. Rêde'!B$3='1-Dados da rêde'!$J144,0.0707,0)</f>
        <v>0</v>
      </c>
      <c r="C137" s="117" t="n">
        <f aca="false">IF('2-Cálculo Quant. Rêde'!C$3='1-Dados da rêde'!$J144,0.1256,0)</f>
        <v>0</v>
      </c>
      <c r="D137" s="117" t="n">
        <f aca="false">IF('2-Cálculo Quant. Rêde'!D$3='1-Dados da rêde'!$J144,0.1964,0)</f>
        <v>0.1964</v>
      </c>
      <c r="E137" s="117" t="n">
        <f aca="false">IF('2-Cálculo Quant. Rêde'!E$3='1-Dados da rêde'!$J144,0.2827,0)</f>
        <v>0</v>
      </c>
      <c r="F137" s="117" t="n">
        <f aca="false">IF('2-Cálculo Quant. Rêde'!F$3='1-Dados da rêde'!$J144,0.5026,0)</f>
        <v>0</v>
      </c>
      <c r="G137" s="117" t="n">
        <f aca="false">IF('2-Cálculo Quant. Rêde'!G$3='1-Dados da rêde'!$J144,0.7854,0)</f>
        <v>0</v>
      </c>
      <c r="H137" s="117" t="n">
        <f aca="false">IF('2-Cálculo Quant. Rêde'!H$3='1-Dados da rêde'!$J144,1.131,0)</f>
        <v>0</v>
      </c>
      <c r="I137" s="117" t="n">
        <f aca="false">IF('2-Cálculo Quant. Rêde'!I$3='1-Dados da rêde'!$J144,1.7671,0)</f>
        <v>0</v>
      </c>
      <c r="J137" s="117" t="n">
        <f aca="false">SUM(B137:I137)</f>
        <v>0.1964</v>
      </c>
      <c r="K137" s="118" t="n">
        <f aca="false">TRUNC(('1-Dados da rêde'!$D144+'1-Dados da rêde'!$F144)/2,2)+'1-Dados da rêde'!L144+'1-Dados da rêde'!M144+'1-Dados da rêde'!N144</f>
        <v>2.33</v>
      </c>
      <c r="L137" s="118" t="n">
        <f aca="false">IF(AND($K137&gt;1.3,$K137&lt;=2),TRUNC('1-Dados da rêde'!$H144*($K137+0.2)*2,2),0)</f>
        <v>0</v>
      </c>
      <c r="M137" s="118" t="n">
        <f aca="false">IF(AND($K137&gt;2,$K137&lt;=4),TRUNC('1-Dados da rêde'!$H144*($K137+0.5)*2,2),0)</f>
        <v>226.4</v>
      </c>
      <c r="N137" s="118" t="n">
        <f aca="false">IF(N$3='1-Dados da rêde'!$J144,IF('2-Cálculo Quant. Rêde'!$K137&lt;2,0.9,IF('2-Cálculo Quant. Rêde'!$K137&lt;3,0.9,IF('2-Cálculo Quant. Rêde'!$K137&lt;4,0.9,IF('2-Cálculo Quant. Rêde'!$K137&gt;=4,0.9)))),0)</f>
        <v>0</v>
      </c>
      <c r="O137" s="118" t="n">
        <f aca="false">IF(O$3='1-Dados da rêde'!$J144,IF('2-Cálculo Quant. Rêde'!$K137&lt;2,1,IF('2-Cálculo Quant. Rêde'!$K137&lt;3,1,IF('2-Cálculo Quant. Rêde'!$K137&lt;4,1,IF('2-Cálculo Quant. Rêde'!$K137&gt;=4,1)))),0)</f>
        <v>0</v>
      </c>
      <c r="P137" s="118" t="n">
        <f aca="false">IF(P$3='1-Dados da rêde'!$J144,IF('2-Cálculo Quant. Rêde'!$K137&lt;2,1.2,IF('2-Cálculo Quant. Rêde'!$K137&lt;3,1.2,IF('2-Cálculo Quant. Rêde'!$K137&lt;4,1.2,IF('2-Cálculo Quant. Rêde'!$K137&gt;=4,1.2)))),0)</f>
        <v>1.2</v>
      </c>
      <c r="Q137" s="118" t="n">
        <f aca="false">IF(Q$3='1-Dados da rêde'!$J144,IF('2-Cálculo Quant. Rêde'!$K137&lt;2,1.3,IF('2-Cálculo Quant. Rêde'!$K137&lt;3,1.3,IF('2-Cálculo Quant. Rêde'!$K137&lt;4,1.3,IF('2-Cálculo Quant. Rêde'!$K137&gt;=4,1.3)))),0)</f>
        <v>0</v>
      </c>
      <c r="R137" s="118" t="n">
        <f aca="false">IF(R$3='1-Dados da rêde'!$J144,IF('2-Cálculo Quant. Rêde'!$K137&lt;2,1.6,IF('2-Cálculo Quant. Rêde'!$K137&lt;3,1.6,IF('2-Cálculo Quant. Rêde'!$K137&lt;4,1.6,IF('2-Cálculo Quant. Rêde'!$K137&gt;=4,1.6)))),0)</f>
        <v>0</v>
      </c>
      <c r="S137" s="118" t="n">
        <f aca="false">IF(S$3='1-Dados da rêde'!$J144,IF('2-Cálculo Quant. Rêde'!$K137&lt;2,2,IF('2-Cálculo Quant. Rêde'!$K137&lt;3,2,IF('2-Cálculo Quant. Rêde'!$K137&lt;4,2,IF('2-Cálculo Quant. Rêde'!$K137&gt;=4,2)))),0)</f>
        <v>0</v>
      </c>
      <c r="T137" s="118" t="n">
        <f aca="false">IF(T$3='1-Dados da rêde'!$J144,IF('2-Cálculo Quant. Rêde'!$K137&lt;2,2.2,IF('2-Cálculo Quant. Rêde'!$K137&lt;3,2.2,IF('2-Cálculo Quant. Rêde'!$K137&lt;4,2.2,IF('2-Cálculo Quant. Rêde'!$K137&gt;=4,2.2)))),0)</f>
        <v>0</v>
      </c>
      <c r="U137" s="118" t="n">
        <f aca="false">IF(U$3='1-Dados da rêde'!$J144,IF('2-Cálculo Quant. Rêde'!$K137&lt;2,2.7,IF('2-Cálculo Quant. Rêde'!$K137&lt;3,2.7,IF('2-Cálculo Quant. Rêde'!$K137&lt;4,2.7,IF('2-Cálculo Quant. Rêde'!$K137&gt;=4,2.7)))),0)</f>
        <v>0</v>
      </c>
      <c r="V137" s="118" t="n">
        <f aca="false">IF($L137&gt;0,0.1,0)+IF($M137&gt;0,0.1,0)</f>
        <v>0.1</v>
      </c>
      <c r="W137" s="119" t="n">
        <f aca="false">SUM(N137:V137)+IF(L137&gt;0,0.5,0)+IF(M137&gt;0,0.5,0)</f>
        <v>1.8</v>
      </c>
      <c r="X137" s="119" t="n">
        <f aca="false">TRUNC('1-Dados da rêde'!$H144*$K137*$W137,2)</f>
        <v>167.76</v>
      </c>
      <c r="Y137" s="120" t="n">
        <f aca="false">IF($K137&lt;=2,$X137,0)</f>
        <v>0</v>
      </c>
      <c r="Z137" s="118" t="n">
        <f aca="false">IF(AND($K137&lt;=3,$K137&gt;2),$X137,0)</f>
        <v>167.76</v>
      </c>
      <c r="AA137" s="118" t="n">
        <f aca="false">IF(AND($K137&lt;=4,$K137&gt;3),$X137,0)</f>
        <v>0</v>
      </c>
      <c r="AB137" s="118" t="n">
        <f aca="false">IF(AND($K137&lt;=5,$K137&gt;4),$X137,0)</f>
        <v>0</v>
      </c>
      <c r="AC137" s="118" t="n">
        <f aca="false">IF(AND($K137&lt;=6,$K137&gt;5),$X137,0)</f>
        <v>0</v>
      </c>
      <c r="AD137" s="118" t="n">
        <f aca="false">IF($K137&gt;6,$X137,0)</f>
        <v>0</v>
      </c>
      <c r="AE137" s="118" t="n">
        <f aca="false">('1-Dados da rêde'!J144/1000)+0.3</f>
        <v>0.8</v>
      </c>
      <c r="AF137" s="118" t="n">
        <f aca="false">TRUNC(((W137*AE137)-J137)*'1-Dados da rêde'!H144,2)</f>
        <v>49.74</v>
      </c>
      <c r="AG137" s="118" t="n">
        <f aca="false">TRUNC('1-Dados da rêde'!H144*'2-Cálculo Quant. Rêde'!W137*AE137)</f>
        <v>57</v>
      </c>
      <c r="AH137" s="118" t="n">
        <f aca="false">IF((X137-AG137)&gt;0,X137-AG137,0)</f>
        <v>110.76</v>
      </c>
      <c r="AI137" s="118" t="n">
        <f aca="false">IF(AI$3='1-Dados da rêde'!$J144,'1-Dados da rêde'!$H144,0)</f>
        <v>0</v>
      </c>
      <c r="AJ137" s="118" t="n">
        <f aca="false">IF(AJ$3='1-Dados da rêde'!$J144,'1-Dados da rêde'!$H144,0)</f>
        <v>0</v>
      </c>
      <c r="AK137" s="118" t="n">
        <f aca="false">IF(AK$3='1-Dados da rêde'!$J144,'1-Dados da rêde'!$H144,0)</f>
        <v>40</v>
      </c>
      <c r="AL137" s="118" t="n">
        <f aca="false">IF(AL$3='1-Dados da rêde'!$J144,'1-Dados da rêde'!$H144,0)</f>
        <v>0</v>
      </c>
      <c r="AM137" s="118" t="n">
        <f aca="false">IF(AM$3='1-Dados da rêde'!$J144,'1-Dados da rêde'!$H144,0)</f>
        <v>0</v>
      </c>
      <c r="AN137" s="118" t="n">
        <f aca="false">IF(AN$3='1-Dados da rêde'!$J144,'1-Dados da rêde'!$H144,0)</f>
        <v>0</v>
      </c>
      <c r="AO137" s="118" t="n">
        <f aca="false">IF(AO$3='1-Dados da rêde'!$J144,'1-Dados da rêde'!$H144,0)</f>
        <v>0</v>
      </c>
      <c r="AP137" s="118" t="n">
        <f aca="false">IF(AP$3='1-Dados da rêde'!$J144,'1-Dados da rêde'!$H144,0)</f>
        <v>0</v>
      </c>
      <c r="AQ137" s="119" t="n">
        <f aca="false">SUM(AI137:AP137)</f>
        <v>40</v>
      </c>
      <c r="AS137" s="156"/>
      <c r="AT137" s="156"/>
      <c r="AU137" s="156"/>
      <c r="AV137" s="156"/>
      <c r="AW137" s="156"/>
    </row>
    <row r="138" s="165" customFormat="true" ht="11.25" hidden="false" customHeight="false" outlineLevel="0" collapsed="false">
      <c r="A138" s="116" t="n">
        <f aca="false">'1-Dados da rêde'!B145</f>
        <v>0</v>
      </c>
      <c r="B138" s="117" t="n">
        <f aca="false">IF('2-Cálculo Quant. Rêde'!B$3='1-Dados da rêde'!$J145,0.0707,0)</f>
        <v>0</v>
      </c>
      <c r="C138" s="117" t="n">
        <f aca="false">IF('2-Cálculo Quant. Rêde'!C$3='1-Dados da rêde'!$J145,0.1256,0)</f>
        <v>0</v>
      </c>
      <c r="D138" s="117" t="n">
        <f aca="false">IF('2-Cálculo Quant. Rêde'!D$3='1-Dados da rêde'!$J145,0.1964,0)</f>
        <v>0.1964</v>
      </c>
      <c r="E138" s="117" t="n">
        <f aca="false">IF('2-Cálculo Quant. Rêde'!E$3='1-Dados da rêde'!$J145,0.2827,0)</f>
        <v>0</v>
      </c>
      <c r="F138" s="117" t="n">
        <f aca="false">IF('2-Cálculo Quant. Rêde'!F$3='1-Dados da rêde'!$J145,0.5026,0)</f>
        <v>0</v>
      </c>
      <c r="G138" s="117" t="n">
        <f aca="false">IF('2-Cálculo Quant. Rêde'!G$3='1-Dados da rêde'!$J145,0.7854,0)</f>
        <v>0</v>
      </c>
      <c r="H138" s="117" t="n">
        <f aca="false">IF('2-Cálculo Quant. Rêde'!H$3='1-Dados da rêde'!$J145,1.131,0)</f>
        <v>0</v>
      </c>
      <c r="I138" s="117" t="n">
        <f aca="false">IF('2-Cálculo Quant. Rêde'!I$3='1-Dados da rêde'!$J145,1.7671,0)</f>
        <v>0</v>
      </c>
      <c r="J138" s="117" t="n">
        <f aca="false">SUM(B138:I138)</f>
        <v>0.1964</v>
      </c>
      <c r="K138" s="118" t="n">
        <f aca="false">TRUNC(('1-Dados da rêde'!$D145+'1-Dados da rêde'!$F145)/2,2)+'1-Dados da rêde'!L145+'1-Dados da rêde'!M145+'1-Dados da rêde'!N145</f>
        <v>2.42</v>
      </c>
      <c r="L138" s="118" t="n">
        <f aca="false">IF(AND($K138&gt;1.3,$K138&lt;=2),TRUNC('1-Dados da rêde'!$H145*($K138+0.2)*2,2),0)</f>
        <v>0</v>
      </c>
      <c r="M138" s="118" t="n">
        <f aca="false">IF(AND($K138&gt;2,$K138&lt;=4),TRUNC('1-Dados da rêde'!$H145*($K138+0.5)*2,2),0)</f>
        <v>233.6</v>
      </c>
      <c r="N138" s="118" t="n">
        <f aca="false">IF(N$3='1-Dados da rêde'!$J145,IF('2-Cálculo Quant. Rêde'!$K138&lt;2,0.9,IF('2-Cálculo Quant. Rêde'!$K138&lt;3,0.9,IF('2-Cálculo Quant. Rêde'!$K138&lt;4,0.9,IF('2-Cálculo Quant. Rêde'!$K138&gt;=4,0.9)))),0)</f>
        <v>0</v>
      </c>
      <c r="O138" s="118" t="n">
        <f aca="false">IF(O$3='1-Dados da rêde'!$J145,IF('2-Cálculo Quant. Rêde'!$K138&lt;2,1,IF('2-Cálculo Quant. Rêde'!$K138&lt;3,1,IF('2-Cálculo Quant. Rêde'!$K138&lt;4,1,IF('2-Cálculo Quant. Rêde'!$K138&gt;=4,1)))),0)</f>
        <v>0</v>
      </c>
      <c r="P138" s="118" t="n">
        <f aca="false">IF(P$3='1-Dados da rêde'!$J145,IF('2-Cálculo Quant. Rêde'!$K138&lt;2,1.2,IF('2-Cálculo Quant. Rêde'!$K138&lt;3,1.2,IF('2-Cálculo Quant. Rêde'!$K138&lt;4,1.2,IF('2-Cálculo Quant. Rêde'!$K138&gt;=4,1.2)))),0)</f>
        <v>1.2</v>
      </c>
      <c r="Q138" s="118" t="n">
        <f aca="false">IF(Q$3='1-Dados da rêde'!$J145,IF('2-Cálculo Quant. Rêde'!$K138&lt;2,1.3,IF('2-Cálculo Quant. Rêde'!$K138&lt;3,1.3,IF('2-Cálculo Quant. Rêde'!$K138&lt;4,1.3,IF('2-Cálculo Quant. Rêde'!$K138&gt;=4,1.3)))),0)</f>
        <v>0</v>
      </c>
      <c r="R138" s="118" t="n">
        <f aca="false">IF(R$3='1-Dados da rêde'!$J145,IF('2-Cálculo Quant. Rêde'!$K138&lt;2,1.6,IF('2-Cálculo Quant. Rêde'!$K138&lt;3,1.6,IF('2-Cálculo Quant. Rêde'!$K138&lt;4,1.6,IF('2-Cálculo Quant. Rêde'!$K138&gt;=4,1.6)))),0)</f>
        <v>0</v>
      </c>
      <c r="S138" s="118" t="n">
        <f aca="false">IF(S$3='1-Dados da rêde'!$J145,IF('2-Cálculo Quant. Rêde'!$K138&lt;2,2,IF('2-Cálculo Quant. Rêde'!$K138&lt;3,2,IF('2-Cálculo Quant. Rêde'!$K138&lt;4,2,IF('2-Cálculo Quant. Rêde'!$K138&gt;=4,2)))),0)</f>
        <v>0</v>
      </c>
      <c r="T138" s="118" t="n">
        <f aca="false">IF(T$3='1-Dados da rêde'!$J145,IF('2-Cálculo Quant. Rêde'!$K138&lt;2,2.2,IF('2-Cálculo Quant. Rêde'!$K138&lt;3,2.2,IF('2-Cálculo Quant. Rêde'!$K138&lt;4,2.2,IF('2-Cálculo Quant. Rêde'!$K138&gt;=4,2.2)))),0)</f>
        <v>0</v>
      </c>
      <c r="U138" s="118" t="n">
        <f aca="false">IF(U$3='1-Dados da rêde'!$J145,IF('2-Cálculo Quant. Rêde'!$K138&lt;2,2.7,IF('2-Cálculo Quant. Rêde'!$K138&lt;3,2.7,IF('2-Cálculo Quant. Rêde'!$K138&lt;4,2.7,IF('2-Cálculo Quant. Rêde'!$K138&gt;=4,2.7)))),0)</f>
        <v>0</v>
      </c>
      <c r="V138" s="118" t="n">
        <f aca="false">IF($L138&gt;0,0.1,0)+IF($M138&gt;0,0.1,0)</f>
        <v>0.1</v>
      </c>
      <c r="W138" s="119" t="n">
        <f aca="false">SUM(N138:V138)+IF(L138&gt;0,0.5,0)+IF(M138&gt;0,0.5,0)</f>
        <v>1.8</v>
      </c>
      <c r="X138" s="119" t="n">
        <f aca="false">TRUNC('1-Dados da rêde'!$H145*$K138*$W138,2)</f>
        <v>174.24</v>
      </c>
      <c r="Y138" s="120" t="n">
        <f aca="false">IF($K138&lt;=2,$X138,0)</f>
        <v>0</v>
      </c>
      <c r="Z138" s="118" t="n">
        <f aca="false">IF(AND($K138&lt;=3,$K138&gt;2),$X138,0)</f>
        <v>174.24</v>
      </c>
      <c r="AA138" s="118" t="n">
        <f aca="false">IF(AND($K138&lt;=4,$K138&gt;3),$X138,0)</f>
        <v>0</v>
      </c>
      <c r="AB138" s="118" t="n">
        <f aca="false">IF(AND($K138&lt;=5,$K138&gt;4),$X138,0)</f>
        <v>0</v>
      </c>
      <c r="AC138" s="118" t="n">
        <f aca="false">IF(AND($K138&lt;=6,$K138&gt;5),$X138,0)</f>
        <v>0</v>
      </c>
      <c r="AD138" s="118" t="n">
        <f aca="false">IF($K138&gt;6,$X138,0)</f>
        <v>0</v>
      </c>
      <c r="AE138" s="118" t="n">
        <f aca="false">('1-Dados da rêde'!J145/1000)+0.3</f>
        <v>0.8</v>
      </c>
      <c r="AF138" s="118" t="n">
        <f aca="false">TRUNC(((W138*AE138)-J138)*'1-Dados da rêde'!H145,2)</f>
        <v>49.74</v>
      </c>
      <c r="AG138" s="118" t="n">
        <f aca="false">TRUNC('1-Dados da rêde'!H145*'2-Cálculo Quant. Rêde'!W138*AE138)</f>
        <v>57</v>
      </c>
      <c r="AH138" s="118" t="n">
        <f aca="false">IF((X138-AG138)&gt;0,X138-AG138,0)</f>
        <v>117.24</v>
      </c>
      <c r="AI138" s="118" t="n">
        <f aca="false">IF(AI$3='1-Dados da rêde'!$J145,'1-Dados da rêde'!$H145,0)</f>
        <v>0</v>
      </c>
      <c r="AJ138" s="118" t="n">
        <f aca="false">IF(AJ$3='1-Dados da rêde'!$J145,'1-Dados da rêde'!$H145,0)</f>
        <v>0</v>
      </c>
      <c r="AK138" s="118" t="n">
        <f aca="false">IF(AK$3='1-Dados da rêde'!$J145,'1-Dados da rêde'!$H145,0)</f>
        <v>40</v>
      </c>
      <c r="AL138" s="118" t="n">
        <f aca="false">IF(AL$3='1-Dados da rêde'!$J145,'1-Dados da rêde'!$H145,0)</f>
        <v>0</v>
      </c>
      <c r="AM138" s="118" t="n">
        <f aca="false">IF(AM$3='1-Dados da rêde'!$J145,'1-Dados da rêde'!$H145,0)</f>
        <v>0</v>
      </c>
      <c r="AN138" s="118" t="n">
        <f aca="false">IF(AN$3='1-Dados da rêde'!$J145,'1-Dados da rêde'!$H145,0)</f>
        <v>0</v>
      </c>
      <c r="AO138" s="118" t="n">
        <f aca="false">IF(AO$3='1-Dados da rêde'!$J145,'1-Dados da rêde'!$H145,0)</f>
        <v>0</v>
      </c>
      <c r="AP138" s="118" t="n">
        <f aca="false">IF(AP$3='1-Dados da rêde'!$J145,'1-Dados da rêde'!$H145,0)</f>
        <v>0</v>
      </c>
      <c r="AQ138" s="119" t="n">
        <f aca="false">SUM(AI138:AP138)</f>
        <v>40</v>
      </c>
      <c r="AS138" s="156"/>
      <c r="AT138" s="156"/>
      <c r="AU138" s="156"/>
      <c r="AV138" s="156"/>
      <c r="AW138" s="156"/>
    </row>
    <row r="139" s="165" customFormat="true" ht="11.25" hidden="false" customHeight="false" outlineLevel="0" collapsed="false">
      <c r="A139" s="116" t="n">
        <f aca="false">'1-Dados da rêde'!B146</f>
        <v>0</v>
      </c>
      <c r="B139" s="117" t="n">
        <f aca="false">IF('2-Cálculo Quant. Rêde'!B$3='1-Dados da rêde'!$J146,0.0707,0)</f>
        <v>0</v>
      </c>
      <c r="C139" s="117" t="n">
        <f aca="false">IF('2-Cálculo Quant. Rêde'!C$3='1-Dados da rêde'!$J146,0.1256,0)</f>
        <v>0</v>
      </c>
      <c r="D139" s="117" t="n">
        <f aca="false">IF('2-Cálculo Quant. Rêde'!D$3='1-Dados da rêde'!$J146,0.1964,0)</f>
        <v>0</v>
      </c>
      <c r="E139" s="117" t="n">
        <f aca="false">IF('2-Cálculo Quant. Rêde'!E$3='1-Dados da rêde'!$J146,0.2827,0)</f>
        <v>0.2827</v>
      </c>
      <c r="F139" s="117" t="n">
        <f aca="false">IF('2-Cálculo Quant. Rêde'!F$3='1-Dados da rêde'!$J146,0.5026,0)</f>
        <v>0</v>
      </c>
      <c r="G139" s="117" t="n">
        <f aca="false">IF('2-Cálculo Quant. Rêde'!G$3='1-Dados da rêde'!$J146,0.7854,0)</f>
        <v>0</v>
      </c>
      <c r="H139" s="117" t="n">
        <f aca="false">IF('2-Cálculo Quant. Rêde'!H$3='1-Dados da rêde'!$J146,1.131,0)</f>
        <v>0</v>
      </c>
      <c r="I139" s="117" t="n">
        <f aca="false">IF('2-Cálculo Quant. Rêde'!I$3='1-Dados da rêde'!$J146,1.7671,0)</f>
        <v>0</v>
      </c>
      <c r="J139" s="117" t="n">
        <f aca="false">SUM(B139:I139)</f>
        <v>0.2827</v>
      </c>
      <c r="K139" s="118" t="n">
        <f aca="false">TRUNC(('1-Dados da rêde'!$D146+'1-Dados da rêde'!$F146)/2,2)+'1-Dados da rêde'!L146+'1-Dados da rêde'!M146+'1-Dados da rêde'!N146</f>
        <v>2.65</v>
      </c>
      <c r="L139" s="118" t="n">
        <f aca="false">IF(AND($K139&gt;1.3,$K139&lt;=2),TRUNC('1-Dados da rêde'!$H146*($K139+0.2)*2,2),0)</f>
        <v>0</v>
      </c>
      <c r="M139" s="118" t="n">
        <f aca="false">IF(AND($K139&gt;2,$K139&lt;=4),TRUNC('1-Dados da rêde'!$H146*($K139+0.5)*2,2),0)</f>
        <v>252</v>
      </c>
      <c r="N139" s="118" t="n">
        <f aca="false">IF(N$3='1-Dados da rêde'!$J146,IF('2-Cálculo Quant. Rêde'!$K139&lt;2,0.9,IF('2-Cálculo Quant. Rêde'!$K139&lt;3,0.9,IF('2-Cálculo Quant. Rêde'!$K139&lt;4,0.9,IF('2-Cálculo Quant. Rêde'!$K139&gt;=4,0.9)))),0)</f>
        <v>0</v>
      </c>
      <c r="O139" s="118" t="n">
        <f aca="false">IF(O$3='1-Dados da rêde'!$J146,IF('2-Cálculo Quant. Rêde'!$K139&lt;2,1,IF('2-Cálculo Quant. Rêde'!$K139&lt;3,1,IF('2-Cálculo Quant. Rêde'!$K139&lt;4,1,IF('2-Cálculo Quant. Rêde'!$K139&gt;=4,1)))),0)</f>
        <v>0</v>
      </c>
      <c r="P139" s="118" t="n">
        <f aca="false">IF(P$3='1-Dados da rêde'!$J146,IF('2-Cálculo Quant. Rêde'!$K139&lt;2,1.2,IF('2-Cálculo Quant. Rêde'!$K139&lt;3,1.2,IF('2-Cálculo Quant. Rêde'!$K139&lt;4,1.2,IF('2-Cálculo Quant. Rêde'!$K139&gt;=4,1.2)))),0)</f>
        <v>0</v>
      </c>
      <c r="Q139" s="118" t="n">
        <f aca="false">IF(Q$3='1-Dados da rêde'!$J146,IF('2-Cálculo Quant. Rêde'!$K139&lt;2,1.3,IF('2-Cálculo Quant. Rêde'!$K139&lt;3,1.3,IF('2-Cálculo Quant. Rêde'!$K139&lt;4,1.3,IF('2-Cálculo Quant. Rêde'!$K139&gt;=4,1.3)))),0)</f>
        <v>1.3</v>
      </c>
      <c r="R139" s="118" t="n">
        <f aca="false">IF(R$3='1-Dados da rêde'!$J146,IF('2-Cálculo Quant. Rêde'!$K139&lt;2,1.6,IF('2-Cálculo Quant. Rêde'!$K139&lt;3,1.6,IF('2-Cálculo Quant. Rêde'!$K139&lt;4,1.6,IF('2-Cálculo Quant. Rêde'!$K139&gt;=4,1.6)))),0)</f>
        <v>0</v>
      </c>
      <c r="S139" s="118" t="n">
        <f aca="false">IF(S$3='1-Dados da rêde'!$J146,IF('2-Cálculo Quant. Rêde'!$K139&lt;2,2,IF('2-Cálculo Quant. Rêde'!$K139&lt;3,2,IF('2-Cálculo Quant. Rêde'!$K139&lt;4,2,IF('2-Cálculo Quant. Rêde'!$K139&gt;=4,2)))),0)</f>
        <v>0</v>
      </c>
      <c r="T139" s="118" t="n">
        <f aca="false">IF(T$3='1-Dados da rêde'!$J146,IF('2-Cálculo Quant. Rêde'!$K139&lt;2,2.2,IF('2-Cálculo Quant. Rêde'!$K139&lt;3,2.2,IF('2-Cálculo Quant. Rêde'!$K139&lt;4,2.2,IF('2-Cálculo Quant. Rêde'!$K139&gt;=4,2.2)))),0)</f>
        <v>0</v>
      </c>
      <c r="U139" s="118" t="n">
        <f aca="false">IF(U$3='1-Dados da rêde'!$J146,IF('2-Cálculo Quant. Rêde'!$K139&lt;2,2.7,IF('2-Cálculo Quant. Rêde'!$K139&lt;3,2.7,IF('2-Cálculo Quant. Rêde'!$K139&lt;4,2.7,IF('2-Cálculo Quant. Rêde'!$K139&gt;=4,2.7)))),0)</f>
        <v>0</v>
      </c>
      <c r="V139" s="118" t="n">
        <f aca="false">IF($L139&gt;0,0.1,0)+IF($M139&gt;0,0.1,0)</f>
        <v>0.1</v>
      </c>
      <c r="W139" s="119" t="n">
        <f aca="false">SUM(N139:V139)+IF(L139&gt;0,0.5,0)+IF(M139&gt;0,0.5,0)</f>
        <v>1.9</v>
      </c>
      <c r="X139" s="119" t="n">
        <f aca="false">TRUNC('1-Dados da rêde'!$H146*$K139*$W139,2)</f>
        <v>201.4</v>
      </c>
      <c r="Y139" s="120" t="n">
        <f aca="false">IF($K139&lt;=2,$X139,0)</f>
        <v>0</v>
      </c>
      <c r="Z139" s="118" t="n">
        <f aca="false">IF(AND($K139&lt;=3,$K139&gt;2),$X139,0)</f>
        <v>201.4</v>
      </c>
      <c r="AA139" s="118" t="n">
        <f aca="false">IF(AND($K139&lt;=4,$K139&gt;3),$X139,0)</f>
        <v>0</v>
      </c>
      <c r="AB139" s="118" t="n">
        <f aca="false">IF(AND($K139&lt;=5,$K139&gt;4),$X139,0)</f>
        <v>0</v>
      </c>
      <c r="AC139" s="118" t="n">
        <f aca="false">IF(AND($K139&lt;=6,$K139&gt;5),$X139,0)</f>
        <v>0</v>
      </c>
      <c r="AD139" s="118" t="n">
        <f aca="false">IF($K139&gt;6,$X139,0)</f>
        <v>0</v>
      </c>
      <c r="AE139" s="118" t="n">
        <f aca="false">('1-Dados da rêde'!J146/1000)+0.3</f>
        <v>0.9</v>
      </c>
      <c r="AF139" s="118" t="n">
        <f aca="false">TRUNC(((W139*AE139)-J139)*'1-Dados da rêde'!H146,2)</f>
        <v>57.09</v>
      </c>
      <c r="AG139" s="118" t="n">
        <f aca="false">TRUNC('1-Dados da rêde'!H146*'2-Cálculo Quant. Rêde'!W139*AE139)</f>
        <v>68</v>
      </c>
      <c r="AH139" s="118" t="n">
        <f aca="false">IF((X139-AG139)&gt;0,X139-AG139,0)</f>
        <v>133.4</v>
      </c>
      <c r="AI139" s="118" t="n">
        <f aca="false">IF(AI$3='1-Dados da rêde'!$J146,'1-Dados da rêde'!$H146,0)</f>
        <v>0</v>
      </c>
      <c r="AJ139" s="118" t="n">
        <f aca="false">IF(AJ$3='1-Dados da rêde'!$J146,'1-Dados da rêde'!$H146,0)</f>
        <v>0</v>
      </c>
      <c r="AK139" s="118" t="n">
        <f aca="false">IF(AK$3='1-Dados da rêde'!$J146,'1-Dados da rêde'!$H146,0)</f>
        <v>0</v>
      </c>
      <c r="AL139" s="118" t="n">
        <f aca="false">IF(AL$3='1-Dados da rêde'!$J146,'1-Dados da rêde'!$H146,0)</f>
        <v>40</v>
      </c>
      <c r="AM139" s="118" t="n">
        <f aca="false">IF(AM$3='1-Dados da rêde'!$J146,'1-Dados da rêde'!$H146,0)</f>
        <v>0</v>
      </c>
      <c r="AN139" s="118" t="n">
        <f aca="false">IF(AN$3='1-Dados da rêde'!$J146,'1-Dados da rêde'!$H146,0)</f>
        <v>0</v>
      </c>
      <c r="AO139" s="118" t="n">
        <f aca="false">IF(AO$3='1-Dados da rêde'!$J146,'1-Dados da rêde'!$H146,0)</f>
        <v>0</v>
      </c>
      <c r="AP139" s="118" t="n">
        <f aca="false">IF(AP$3='1-Dados da rêde'!$J146,'1-Dados da rêde'!$H146,0)</f>
        <v>0</v>
      </c>
      <c r="AQ139" s="119" t="n">
        <f aca="false">SUM(AI139:AP139)</f>
        <v>40</v>
      </c>
      <c r="AS139" s="156"/>
      <c r="AT139" s="156"/>
      <c r="AU139" s="156"/>
      <c r="AV139" s="156"/>
      <c r="AW139" s="156"/>
    </row>
    <row r="140" s="165" customFormat="true" ht="11.25" hidden="false" customHeight="false" outlineLevel="0" collapsed="false">
      <c r="A140" s="116" t="n">
        <f aca="false">'1-Dados da rêde'!B147</f>
        <v>0</v>
      </c>
      <c r="B140" s="117" t="n">
        <f aca="false">IF('2-Cálculo Quant. Rêde'!B$3='1-Dados da rêde'!$J147,0.0707,0)</f>
        <v>0</v>
      </c>
      <c r="C140" s="117" t="n">
        <f aca="false">IF('2-Cálculo Quant. Rêde'!C$3='1-Dados da rêde'!$J147,0.1256,0)</f>
        <v>0</v>
      </c>
      <c r="D140" s="117" t="n">
        <f aca="false">IF('2-Cálculo Quant. Rêde'!D$3='1-Dados da rêde'!$J147,0.1964,0)</f>
        <v>0</v>
      </c>
      <c r="E140" s="117" t="n">
        <f aca="false">IF('2-Cálculo Quant. Rêde'!E$3='1-Dados da rêde'!$J147,0.2827,0)</f>
        <v>0</v>
      </c>
      <c r="F140" s="117" t="n">
        <f aca="false">IF('2-Cálculo Quant. Rêde'!F$3='1-Dados da rêde'!$J147,0.5026,0)</f>
        <v>0.5026</v>
      </c>
      <c r="G140" s="117" t="n">
        <f aca="false">IF('2-Cálculo Quant. Rêde'!G$3='1-Dados da rêde'!$J147,0.7854,0)</f>
        <v>0</v>
      </c>
      <c r="H140" s="117" t="n">
        <f aca="false">IF('2-Cálculo Quant. Rêde'!H$3='1-Dados da rêde'!$J147,1.131,0)</f>
        <v>0</v>
      </c>
      <c r="I140" s="117" t="n">
        <f aca="false">IF('2-Cálculo Quant. Rêde'!I$3='1-Dados da rêde'!$J147,1.7671,0)</f>
        <v>0</v>
      </c>
      <c r="J140" s="117" t="n">
        <f aca="false">SUM(B140:I140)</f>
        <v>0.5026</v>
      </c>
      <c r="K140" s="118" t="n">
        <f aca="false">TRUNC(('1-Dados da rêde'!$D147+'1-Dados da rêde'!$F147)/2,2)+'1-Dados da rêde'!L147+'1-Dados da rêde'!M147+'1-Dados da rêde'!N147</f>
        <v>2.88</v>
      </c>
      <c r="L140" s="118" t="n">
        <f aca="false">IF(AND($K140&gt;1.3,$K140&lt;=2),TRUNC('1-Dados da rêde'!$H147*($K140+0.2)*2,2),0)</f>
        <v>0</v>
      </c>
      <c r="M140" s="118" t="n">
        <f aca="false">IF(AND($K140&gt;2,$K140&lt;=4),TRUNC('1-Dados da rêde'!$H147*($K140+0.5)*2,2),0)</f>
        <v>270.4</v>
      </c>
      <c r="N140" s="118" t="n">
        <f aca="false">IF(N$3='1-Dados da rêde'!$J147,IF('2-Cálculo Quant. Rêde'!$K140&lt;2,0.9,IF('2-Cálculo Quant. Rêde'!$K140&lt;3,0.9,IF('2-Cálculo Quant. Rêde'!$K140&lt;4,0.9,IF('2-Cálculo Quant. Rêde'!$K140&gt;=4,0.9)))),0)</f>
        <v>0</v>
      </c>
      <c r="O140" s="118" t="n">
        <f aca="false">IF(O$3='1-Dados da rêde'!$J147,IF('2-Cálculo Quant. Rêde'!$K140&lt;2,1,IF('2-Cálculo Quant. Rêde'!$K140&lt;3,1,IF('2-Cálculo Quant. Rêde'!$K140&lt;4,1,IF('2-Cálculo Quant. Rêde'!$K140&gt;=4,1)))),0)</f>
        <v>0</v>
      </c>
      <c r="P140" s="118" t="n">
        <f aca="false">IF(P$3='1-Dados da rêde'!$J147,IF('2-Cálculo Quant. Rêde'!$K140&lt;2,1.2,IF('2-Cálculo Quant. Rêde'!$K140&lt;3,1.2,IF('2-Cálculo Quant. Rêde'!$K140&lt;4,1.2,IF('2-Cálculo Quant. Rêde'!$K140&gt;=4,1.2)))),0)</f>
        <v>0</v>
      </c>
      <c r="Q140" s="118" t="n">
        <f aca="false">IF(Q$3='1-Dados da rêde'!$J147,IF('2-Cálculo Quant. Rêde'!$K140&lt;2,1.3,IF('2-Cálculo Quant. Rêde'!$K140&lt;3,1.3,IF('2-Cálculo Quant. Rêde'!$K140&lt;4,1.3,IF('2-Cálculo Quant. Rêde'!$K140&gt;=4,1.3)))),0)</f>
        <v>0</v>
      </c>
      <c r="R140" s="118" t="n">
        <f aca="false">IF(R$3='1-Dados da rêde'!$J147,IF('2-Cálculo Quant. Rêde'!$K140&lt;2,1.6,IF('2-Cálculo Quant. Rêde'!$K140&lt;3,1.6,IF('2-Cálculo Quant. Rêde'!$K140&lt;4,1.6,IF('2-Cálculo Quant. Rêde'!$K140&gt;=4,1.6)))),0)</f>
        <v>1.6</v>
      </c>
      <c r="S140" s="118" t="n">
        <f aca="false">IF(S$3='1-Dados da rêde'!$J147,IF('2-Cálculo Quant. Rêde'!$K140&lt;2,2,IF('2-Cálculo Quant. Rêde'!$K140&lt;3,2,IF('2-Cálculo Quant. Rêde'!$K140&lt;4,2,IF('2-Cálculo Quant. Rêde'!$K140&gt;=4,2)))),0)</f>
        <v>0</v>
      </c>
      <c r="T140" s="118" t="n">
        <f aca="false">IF(T$3='1-Dados da rêde'!$J147,IF('2-Cálculo Quant. Rêde'!$K140&lt;2,2.2,IF('2-Cálculo Quant. Rêde'!$K140&lt;3,2.2,IF('2-Cálculo Quant. Rêde'!$K140&lt;4,2.2,IF('2-Cálculo Quant. Rêde'!$K140&gt;=4,2.2)))),0)</f>
        <v>0</v>
      </c>
      <c r="U140" s="118" t="n">
        <f aca="false">IF(U$3='1-Dados da rêde'!$J147,IF('2-Cálculo Quant. Rêde'!$K140&lt;2,2.7,IF('2-Cálculo Quant. Rêde'!$K140&lt;3,2.7,IF('2-Cálculo Quant. Rêde'!$K140&lt;4,2.7,IF('2-Cálculo Quant. Rêde'!$K140&gt;=4,2.7)))),0)</f>
        <v>0</v>
      </c>
      <c r="V140" s="118" t="n">
        <f aca="false">IF($L140&gt;0,0.1,0)+IF($M140&gt;0,0.1,0)</f>
        <v>0.1</v>
      </c>
      <c r="W140" s="119" t="n">
        <f aca="false">SUM(N140:V140)+IF(L140&gt;0,0.5,0)+IF(M140&gt;0,0.5,0)</f>
        <v>2.2</v>
      </c>
      <c r="X140" s="119" t="n">
        <f aca="false">TRUNC('1-Dados da rêde'!$H147*$K140*$W140,2)</f>
        <v>253.44</v>
      </c>
      <c r="Y140" s="120" t="n">
        <f aca="false">IF($K140&lt;=2,$X140,0)</f>
        <v>0</v>
      </c>
      <c r="Z140" s="118" t="n">
        <f aca="false">IF(AND($K140&lt;=3,$K140&gt;2),$X140,0)</f>
        <v>253.44</v>
      </c>
      <c r="AA140" s="118" t="n">
        <f aca="false">IF(AND($K140&lt;=4,$K140&gt;3),$X140,0)</f>
        <v>0</v>
      </c>
      <c r="AB140" s="118" t="n">
        <f aca="false">IF(AND($K140&lt;=5,$K140&gt;4),$X140,0)</f>
        <v>0</v>
      </c>
      <c r="AC140" s="118" t="n">
        <f aca="false">IF(AND($K140&lt;=6,$K140&gt;5),$X140,0)</f>
        <v>0</v>
      </c>
      <c r="AD140" s="118" t="n">
        <f aca="false">IF($K140&gt;6,$X140,0)</f>
        <v>0</v>
      </c>
      <c r="AE140" s="118" t="n">
        <f aca="false">('1-Dados da rêde'!J147/1000)+0.3</f>
        <v>1.1</v>
      </c>
      <c r="AF140" s="118" t="n">
        <f aca="false">TRUNC(((W140*AE140)-J140)*'1-Dados da rêde'!H147,2)</f>
        <v>76.69</v>
      </c>
      <c r="AG140" s="118" t="n">
        <f aca="false">TRUNC('1-Dados da rêde'!H147*'2-Cálculo Quant. Rêde'!W140*AE140)</f>
        <v>96</v>
      </c>
      <c r="AH140" s="118" t="n">
        <f aca="false">IF((X140-AG140)&gt;0,X140-AG140,0)</f>
        <v>157.44</v>
      </c>
      <c r="AI140" s="118" t="n">
        <f aca="false">IF(AI$3='1-Dados da rêde'!$J147,'1-Dados da rêde'!$H147,0)</f>
        <v>0</v>
      </c>
      <c r="AJ140" s="118" t="n">
        <f aca="false">IF(AJ$3='1-Dados da rêde'!$J147,'1-Dados da rêde'!$H147,0)</f>
        <v>0</v>
      </c>
      <c r="AK140" s="118" t="n">
        <f aca="false">IF(AK$3='1-Dados da rêde'!$J147,'1-Dados da rêde'!$H147,0)</f>
        <v>0</v>
      </c>
      <c r="AL140" s="118" t="n">
        <f aca="false">IF(AL$3='1-Dados da rêde'!$J147,'1-Dados da rêde'!$H147,0)</f>
        <v>0</v>
      </c>
      <c r="AM140" s="118" t="n">
        <f aca="false">IF(AM$3='1-Dados da rêde'!$J147,'1-Dados da rêde'!$H147,0)</f>
        <v>40</v>
      </c>
      <c r="AN140" s="118" t="n">
        <f aca="false">IF(AN$3='1-Dados da rêde'!$J147,'1-Dados da rêde'!$H147,0)</f>
        <v>0</v>
      </c>
      <c r="AO140" s="118" t="n">
        <f aca="false">IF(AO$3='1-Dados da rêde'!$J147,'1-Dados da rêde'!$H147,0)</f>
        <v>0</v>
      </c>
      <c r="AP140" s="118" t="n">
        <f aca="false">IF(AP$3='1-Dados da rêde'!$J147,'1-Dados da rêde'!$H147,0)</f>
        <v>0</v>
      </c>
      <c r="AQ140" s="119" t="n">
        <f aca="false">SUM(AI140:AP140)</f>
        <v>40</v>
      </c>
      <c r="AS140" s="156"/>
      <c r="AT140" s="156"/>
      <c r="AU140" s="156"/>
      <c r="AV140" s="156"/>
      <c r="AW140" s="156"/>
    </row>
    <row r="141" s="165" customFormat="true" ht="11.25" hidden="false" customHeight="false" outlineLevel="0" collapsed="false">
      <c r="A141" s="116" t="n">
        <f aca="false">'1-Dados da rêde'!B148</f>
        <v>0</v>
      </c>
      <c r="B141" s="117" t="n">
        <f aca="false">IF('2-Cálculo Quant. Rêde'!B$3='1-Dados da rêde'!$J148,0.0707,0)</f>
        <v>0</v>
      </c>
      <c r="C141" s="117" t="n">
        <f aca="false">IF('2-Cálculo Quant. Rêde'!C$3='1-Dados da rêde'!$J148,0.1256,0)</f>
        <v>0</v>
      </c>
      <c r="D141" s="117" t="n">
        <f aca="false">IF('2-Cálculo Quant. Rêde'!D$3='1-Dados da rêde'!$J148,0.1964,0)</f>
        <v>0</v>
      </c>
      <c r="E141" s="117" t="n">
        <f aca="false">IF('2-Cálculo Quant. Rêde'!E$3='1-Dados da rêde'!$J148,0.2827,0)</f>
        <v>0</v>
      </c>
      <c r="F141" s="117" t="n">
        <f aca="false">IF('2-Cálculo Quant. Rêde'!F$3='1-Dados da rêde'!$J148,0.5026,0)</f>
        <v>0.5026</v>
      </c>
      <c r="G141" s="117" t="n">
        <f aca="false">IF('2-Cálculo Quant. Rêde'!G$3='1-Dados da rêde'!$J148,0.7854,0)</f>
        <v>0</v>
      </c>
      <c r="H141" s="117" t="n">
        <f aca="false">IF('2-Cálculo Quant. Rêde'!H$3='1-Dados da rêde'!$J148,1.131,0)</f>
        <v>0</v>
      </c>
      <c r="I141" s="117" t="n">
        <f aca="false">IF('2-Cálculo Quant. Rêde'!I$3='1-Dados da rêde'!$J148,1.7671,0)</f>
        <v>0</v>
      </c>
      <c r="J141" s="117" t="n">
        <f aca="false">SUM(B141:I141)</f>
        <v>0.5026</v>
      </c>
      <c r="K141" s="118" t="n">
        <f aca="false">TRUNC(('1-Dados da rêde'!$D148+'1-Dados da rêde'!$F148)/2,2)+'1-Dados da rêde'!L148+'1-Dados da rêde'!M148+'1-Dados da rêde'!N148</f>
        <v>2.51</v>
      </c>
      <c r="L141" s="118" t="n">
        <f aca="false">IF(AND($K141&gt;1.3,$K141&lt;=2),TRUNC('1-Dados da rêde'!$H148*($K141+0.2)*2,2),0)</f>
        <v>0</v>
      </c>
      <c r="M141" s="118" t="n">
        <f aca="false">IF(AND($K141&gt;2,$K141&lt;=4),TRUNC('1-Dados da rêde'!$H148*($K141+0.5)*2,2),0)</f>
        <v>240.8</v>
      </c>
      <c r="N141" s="118" t="n">
        <f aca="false">IF(N$3='1-Dados da rêde'!$J148,IF('2-Cálculo Quant. Rêde'!$K141&lt;2,0.9,IF('2-Cálculo Quant. Rêde'!$K141&lt;3,0.9,IF('2-Cálculo Quant. Rêde'!$K141&lt;4,0.9,IF('2-Cálculo Quant. Rêde'!$K141&gt;=4,0.9)))),0)</f>
        <v>0</v>
      </c>
      <c r="O141" s="118" t="n">
        <f aca="false">IF(O$3='1-Dados da rêde'!$J148,IF('2-Cálculo Quant. Rêde'!$K141&lt;2,1,IF('2-Cálculo Quant. Rêde'!$K141&lt;3,1,IF('2-Cálculo Quant. Rêde'!$K141&lt;4,1,IF('2-Cálculo Quant. Rêde'!$K141&gt;=4,1)))),0)</f>
        <v>0</v>
      </c>
      <c r="P141" s="118" t="n">
        <f aca="false">IF(P$3='1-Dados da rêde'!$J148,IF('2-Cálculo Quant. Rêde'!$K141&lt;2,1.2,IF('2-Cálculo Quant. Rêde'!$K141&lt;3,1.2,IF('2-Cálculo Quant. Rêde'!$K141&lt;4,1.2,IF('2-Cálculo Quant. Rêde'!$K141&gt;=4,1.2)))),0)</f>
        <v>0</v>
      </c>
      <c r="Q141" s="118" t="n">
        <f aca="false">IF(Q$3='1-Dados da rêde'!$J148,IF('2-Cálculo Quant. Rêde'!$K141&lt;2,1.3,IF('2-Cálculo Quant. Rêde'!$K141&lt;3,1.3,IF('2-Cálculo Quant. Rêde'!$K141&lt;4,1.3,IF('2-Cálculo Quant. Rêde'!$K141&gt;=4,1.3)))),0)</f>
        <v>0</v>
      </c>
      <c r="R141" s="118" t="n">
        <f aca="false">IF(R$3='1-Dados da rêde'!$J148,IF('2-Cálculo Quant. Rêde'!$K141&lt;2,1.6,IF('2-Cálculo Quant. Rêde'!$K141&lt;3,1.6,IF('2-Cálculo Quant. Rêde'!$K141&lt;4,1.6,IF('2-Cálculo Quant. Rêde'!$K141&gt;=4,1.6)))),0)</f>
        <v>1.6</v>
      </c>
      <c r="S141" s="118" t="n">
        <f aca="false">IF(S$3='1-Dados da rêde'!$J148,IF('2-Cálculo Quant. Rêde'!$K141&lt;2,2,IF('2-Cálculo Quant. Rêde'!$K141&lt;3,2,IF('2-Cálculo Quant. Rêde'!$K141&lt;4,2,IF('2-Cálculo Quant. Rêde'!$K141&gt;=4,2)))),0)</f>
        <v>0</v>
      </c>
      <c r="T141" s="118" t="n">
        <f aca="false">IF(T$3='1-Dados da rêde'!$J148,IF('2-Cálculo Quant. Rêde'!$K141&lt;2,2.2,IF('2-Cálculo Quant. Rêde'!$K141&lt;3,2.2,IF('2-Cálculo Quant. Rêde'!$K141&lt;4,2.2,IF('2-Cálculo Quant. Rêde'!$K141&gt;=4,2.2)))),0)</f>
        <v>0</v>
      </c>
      <c r="U141" s="118" t="n">
        <f aca="false">IF(U$3='1-Dados da rêde'!$J148,IF('2-Cálculo Quant. Rêde'!$K141&lt;2,2.7,IF('2-Cálculo Quant. Rêde'!$K141&lt;3,2.7,IF('2-Cálculo Quant. Rêde'!$K141&lt;4,2.7,IF('2-Cálculo Quant. Rêde'!$K141&gt;=4,2.7)))),0)</f>
        <v>0</v>
      </c>
      <c r="V141" s="118" t="n">
        <f aca="false">IF($L141&gt;0,0.1,0)+IF($M141&gt;0,0.1,0)</f>
        <v>0.1</v>
      </c>
      <c r="W141" s="119" t="n">
        <f aca="false">SUM(N141:V141)+IF(L141&gt;0,0.5,0)+IF(M141&gt;0,0.5,0)</f>
        <v>2.2</v>
      </c>
      <c r="X141" s="119" t="n">
        <f aca="false">TRUNC('1-Dados da rêde'!$H148*$K141*$W141,2)</f>
        <v>220.88</v>
      </c>
      <c r="Y141" s="120" t="n">
        <f aca="false">IF($K141&lt;=2,$X141,0)</f>
        <v>0</v>
      </c>
      <c r="Z141" s="118" t="n">
        <f aca="false">IF(AND($K141&lt;=3,$K141&gt;2),$X141,0)</f>
        <v>220.88</v>
      </c>
      <c r="AA141" s="118" t="n">
        <f aca="false">IF(AND($K141&lt;=4,$K141&gt;3),$X141,0)</f>
        <v>0</v>
      </c>
      <c r="AB141" s="118" t="n">
        <f aca="false">IF(AND($K141&lt;=5,$K141&gt;4),$X141,0)</f>
        <v>0</v>
      </c>
      <c r="AC141" s="118" t="n">
        <f aca="false">IF(AND($K141&lt;=6,$K141&gt;5),$X141,0)</f>
        <v>0</v>
      </c>
      <c r="AD141" s="118" t="n">
        <f aca="false">IF($K141&gt;6,$X141,0)</f>
        <v>0</v>
      </c>
      <c r="AE141" s="118" t="n">
        <f aca="false">('1-Dados da rêde'!J148/1000)+0.3</f>
        <v>1.1</v>
      </c>
      <c r="AF141" s="118" t="n">
        <f aca="false">TRUNC(((W141*AE141)-J141)*'1-Dados da rêde'!H148,2)</f>
        <v>76.69</v>
      </c>
      <c r="AG141" s="118" t="n">
        <f aca="false">TRUNC('1-Dados da rêde'!H148*'2-Cálculo Quant. Rêde'!W141*AE141)</f>
        <v>96</v>
      </c>
      <c r="AH141" s="118" t="n">
        <f aca="false">IF((X141-AG141)&gt;0,X141-AG141,0)</f>
        <v>124.88</v>
      </c>
      <c r="AI141" s="118" t="n">
        <f aca="false">IF(AI$3='1-Dados da rêde'!$J148,'1-Dados da rêde'!$H148,0)</f>
        <v>0</v>
      </c>
      <c r="AJ141" s="118" t="n">
        <f aca="false">IF(AJ$3='1-Dados da rêde'!$J148,'1-Dados da rêde'!$H148,0)</f>
        <v>0</v>
      </c>
      <c r="AK141" s="118" t="n">
        <f aca="false">IF(AK$3='1-Dados da rêde'!$J148,'1-Dados da rêde'!$H148,0)</f>
        <v>0</v>
      </c>
      <c r="AL141" s="118" t="n">
        <f aca="false">IF(AL$3='1-Dados da rêde'!$J148,'1-Dados da rêde'!$H148,0)</f>
        <v>0</v>
      </c>
      <c r="AM141" s="118" t="n">
        <f aca="false">IF(AM$3='1-Dados da rêde'!$J148,'1-Dados da rêde'!$H148,0)</f>
        <v>40</v>
      </c>
      <c r="AN141" s="118" t="n">
        <f aca="false">IF(AN$3='1-Dados da rêde'!$J148,'1-Dados da rêde'!$H148,0)</f>
        <v>0</v>
      </c>
      <c r="AO141" s="118" t="n">
        <f aca="false">IF(AO$3='1-Dados da rêde'!$J148,'1-Dados da rêde'!$H148,0)</f>
        <v>0</v>
      </c>
      <c r="AP141" s="118" t="n">
        <f aca="false">IF(AP$3='1-Dados da rêde'!$J148,'1-Dados da rêde'!$H148,0)</f>
        <v>0</v>
      </c>
      <c r="AQ141" s="119" t="n">
        <f aca="false">SUM(AI141:AP141)</f>
        <v>40</v>
      </c>
      <c r="AS141" s="156"/>
      <c r="AT141" s="156"/>
      <c r="AU141" s="156"/>
      <c r="AV141" s="156"/>
      <c r="AW141" s="156"/>
    </row>
    <row r="142" s="165" customFormat="true" ht="11.25" hidden="false" customHeight="false" outlineLevel="0" collapsed="false">
      <c r="A142" s="116" t="n">
        <f aca="false">'1-Dados da rêde'!B149</f>
        <v>0</v>
      </c>
      <c r="B142" s="117" t="n">
        <f aca="false">IF('2-Cálculo Quant. Rêde'!B$3='1-Dados da rêde'!$J149,0.0707,0)</f>
        <v>0</v>
      </c>
      <c r="C142" s="117" t="n">
        <f aca="false">IF('2-Cálculo Quant. Rêde'!C$3='1-Dados da rêde'!$J149,0.1256,0)</f>
        <v>0</v>
      </c>
      <c r="D142" s="117" t="n">
        <f aca="false">IF('2-Cálculo Quant. Rêde'!D$3='1-Dados da rêde'!$J149,0.1964,0)</f>
        <v>0</v>
      </c>
      <c r="E142" s="117" t="n">
        <f aca="false">IF('2-Cálculo Quant. Rêde'!E$3='1-Dados da rêde'!$J149,0.2827,0)</f>
        <v>0</v>
      </c>
      <c r="F142" s="117" t="n">
        <f aca="false">IF('2-Cálculo Quant. Rêde'!F$3='1-Dados da rêde'!$J149,0.5026,0)</f>
        <v>0.5026</v>
      </c>
      <c r="G142" s="117" t="n">
        <f aca="false">IF('2-Cálculo Quant. Rêde'!G$3='1-Dados da rêde'!$J149,0.7854,0)</f>
        <v>0</v>
      </c>
      <c r="H142" s="117" t="n">
        <f aca="false">IF('2-Cálculo Quant. Rêde'!H$3='1-Dados da rêde'!$J149,1.131,0)</f>
        <v>0</v>
      </c>
      <c r="I142" s="117" t="n">
        <f aca="false">IF('2-Cálculo Quant. Rêde'!I$3='1-Dados da rêde'!$J149,1.7671,0)</f>
        <v>0</v>
      </c>
      <c r="J142" s="117" t="n">
        <f aca="false">SUM(B142:I142)</f>
        <v>0.5026</v>
      </c>
      <c r="K142" s="118" t="n">
        <f aca="false">TRUNC(('1-Dados da rêde'!$D149+'1-Dados da rêde'!$F149)/2,2)+'1-Dados da rêde'!L149+'1-Dados da rêde'!M149+'1-Dados da rêde'!N149</f>
        <v>2.25</v>
      </c>
      <c r="L142" s="118" t="n">
        <f aca="false">IF(AND($K142&gt;1.3,$K142&lt;=2),TRUNC('1-Dados da rêde'!$H149*($K142+0.2)*2,2),0)</f>
        <v>0</v>
      </c>
      <c r="M142" s="118" t="n">
        <f aca="false">IF(AND($K142&gt;2,$K142&lt;=4),TRUNC('1-Dados da rêde'!$H149*($K142+0.5)*2,2),0)</f>
        <v>165</v>
      </c>
      <c r="N142" s="118" t="n">
        <f aca="false">IF(N$3='1-Dados da rêde'!$J149,IF('2-Cálculo Quant. Rêde'!$K142&lt;2,0.9,IF('2-Cálculo Quant. Rêde'!$K142&lt;3,0.9,IF('2-Cálculo Quant. Rêde'!$K142&lt;4,0.9,IF('2-Cálculo Quant. Rêde'!$K142&gt;=4,0.9)))),0)</f>
        <v>0</v>
      </c>
      <c r="O142" s="118" t="n">
        <f aca="false">IF(O$3='1-Dados da rêde'!$J149,IF('2-Cálculo Quant. Rêde'!$K142&lt;2,1,IF('2-Cálculo Quant. Rêde'!$K142&lt;3,1,IF('2-Cálculo Quant. Rêde'!$K142&lt;4,1,IF('2-Cálculo Quant. Rêde'!$K142&gt;=4,1)))),0)</f>
        <v>0</v>
      </c>
      <c r="P142" s="118" t="n">
        <f aca="false">IF(P$3='1-Dados da rêde'!$J149,IF('2-Cálculo Quant. Rêde'!$K142&lt;2,1.2,IF('2-Cálculo Quant. Rêde'!$K142&lt;3,1.2,IF('2-Cálculo Quant. Rêde'!$K142&lt;4,1.2,IF('2-Cálculo Quant. Rêde'!$K142&gt;=4,1.2)))),0)</f>
        <v>0</v>
      </c>
      <c r="Q142" s="118" t="n">
        <f aca="false">IF(Q$3='1-Dados da rêde'!$J149,IF('2-Cálculo Quant. Rêde'!$K142&lt;2,1.3,IF('2-Cálculo Quant. Rêde'!$K142&lt;3,1.3,IF('2-Cálculo Quant. Rêde'!$K142&lt;4,1.3,IF('2-Cálculo Quant. Rêde'!$K142&gt;=4,1.3)))),0)</f>
        <v>0</v>
      </c>
      <c r="R142" s="118" t="n">
        <f aca="false">IF(R$3='1-Dados da rêde'!$J149,IF('2-Cálculo Quant. Rêde'!$K142&lt;2,1.6,IF('2-Cálculo Quant. Rêde'!$K142&lt;3,1.6,IF('2-Cálculo Quant. Rêde'!$K142&lt;4,1.6,IF('2-Cálculo Quant. Rêde'!$K142&gt;=4,1.6)))),0)</f>
        <v>1.6</v>
      </c>
      <c r="S142" s="118" t="n">
        <f aca="false">IF(S$3='1-Dados da rêde'!$J149,IF('2-Cálculo Quant. Rêde'!$K142&lt;2,2,IF('2-Cálculo Quant. Rêde'!$K142&lt;3,2,IF('2-Cálculo Quant. Rêde'!$K142&lt;4,2,IF('2-Cálculo Quant. Rêde'!$K142&gt;=4,2)))),0)</f>
        <v>0</v>
      </c>
      <c r="T142" s="118" t="n">
        <f aca="false">IF(T$3='1-Dados da rêde'!$J149,IF('2-Cálculo Quant. Rêde'!$K142&lt;2,2.2,IF('2-Cálculo Quant. Rêde'!$K142&lt;3,2.2,IF('2-Cálculo Quant. Rêde'!$K142&lt;4,2.2,IF('2-Cálculo Quant. Rêde'!$K142&gt;=4,2.2)))),0)</f>
        <v>0</v>
      </c>
      <c r="U142" s="118" t="n">
        <f aca="false">IF(U$3='1-Dados da rêde'!$J149,IF('2-Cálculo Quant. Rêde'!$K142&lt;2,2.7,IF('2-Cálculo Quant. Rêde'!$K142&lt;3,2.7,IF('2-Cálculo Quant. Rêde'!$K142&lt;4,2.7,IF('2-Cálculo Quant. Rêde'!$K142&gt;=4,2.7)))),0)</f>
        <v>0</v>
      </c>
      <c r="V142" s="118" t="n">
        <f aca="false">IF($L142&gt;0,0.1,0)+IF($M142&gt;0,0.1,0)</f>
        <v>0.1</v>
      </c>
      <c r="W142" s="119" t="n">
        <f aca="false">SUM(N142:V142)+IF(L142&gt;0,0.5,0)+IF(M142&gt;0,0.5,0)</f>
        <v>2.2</v>
      </c>
      <c r="X142" s="119" t="n">
        <f aca="false">TRUNC('1-Dados da rêde'!$H149*$K142*$W142,2)</f>
        <v>148.5</v>
      </c>
      <c r="Y142" s="120" t="n">
        <f aca="false">IF($K142&lt;=2,$X142,0)</f>
        <v>0</v>
      </c>
      <c r="Z142" s="118" t="n">
        <f aca="false">IF(AND($K142&lt;=3,$K142&gt;2),$X142,0)</f>
        <v>148.5</v>
      </c>
      <c r="AA142" s="118" t="n">
        <f aca="false">IF(AND($K142&lt;=4,$K142&gt;3),$X142,0)</f>
        <v>0</v>
      </c>
      <c r="AB142" s="118" t="n">
        <f aca="false">IF(AND($K142&lt;=5,$K142&gt;4),$X142,0)</f>
        <v>0</v>
      </c>
      <c r="AC142" s="118" t="n">
        <f aca="false">IF(AND($K142&lt;=6,$K142&gt;5),$X142,0)</f>
        <v>0</v>
      </c>
      <c r="AD142" s="118" t="n">
        <f aca="false">IF($K142&gt;6,$X142,0)</f>
        <v>0</v>
      </c>
      <c r="AE142" s="118" t="n">
        <f aca="false">('1-Dados da rêde'!J149/1000)+0.3</f>
        <v>1.1</v>
      </c>
      <c r="AF142" s="118" t="n">
        <f aca="false">TRUNC(((W142*AE142)-J142)*'1-Dados da rêde'!H149,2)</f>
        <v>57.52</v>
      </c>
      <c r="AG142" s="118" t="n">
        <f aca="false">TRUNC('1-Dados da rêde'!H149*'2-Cálculo Quant. Rêde'!W142*AE142)</f>
        <v>72</v>
      </c>
      <c r="AH142" s="118" t="n">
        <f aca="false">IF((X142-AG142)&gt;0,X142-AG142,0)</f>
        <v>76.5</v>
      </c>
      <c r="AI142" s="118" t="n">
        <f aca="false">IF(AI$3='1-Dados da rêde'!$J149,'1-Dados da rêde'!$H149,0)</f>
        <v>0</v>
      </c>
      <c r="AJ142" s="118" t="n">
        <f aca="false">IF(AJ$3='1-Dados da rêde'!$J149,'1-Dados da rêde'!$H149,0)</f>
        <v>0</v>
      </c>
      <c r="AK142" s="118" t="n">
        <f aca="false">IF(AK$3='1-Dados da rêde'!$J149,'1-Dados da rêde'!$H149,0)</f>
        <v>0</v>
      </c>
      <c r="AL142" s="118" t="n">
        <f aca="false">IF(AL$3='1-Dados da rêde'!$J149,'1-Dados da rêde'!$H149,0)</f>
        <v>0</v>
      </c>
      <c r="AM142" s="118" t="n">
        <f aca="false">IF(AM$3='1-Dados da rêde'!$J149,'1-Dados da rêde'!$H149,0)</f>
        <v>30</v>
      </c>
      <c r="AN142" s="118" t="n">
        <f aca="false">IF(AN$3='1-Dados da rêde'!$J149,'1-Dados da rêde'!$H149,0)</f>
        <v>0</v>
      </c>
      <c r="AO142" s="118" t="n">
        <f aca="false">IF(AO$3='1-Dados da rêde'!$J149,'1-Dados da rêde'!$H149,0)</f>
        <v>0</v>
      </c>
      <c r="AP142" s="118" t="n">
        <f aca="false">IF(AP$3='1-Dados da rêde'!$J149,'1-Dados da rêde'!$H149,0)</f>
        <v>0</v>
      </c>
      <c r="AQ142" s="119" t="n">
        <f aca="false">SUM(AI142:AP142)</f>
        <v>30</v>
      </c>
      <c r="AS142" s="156"/>
      <c r="AT142" s="156"/>
      <c r="AU142" s="156"/>
      <c r="AV142" s="156"/>
      <c r="AW142" s="156"/>
    </row>
    <row r="143" s="165" customFormat="true" ht="11.25" hidden="false" customHeight="false" outlineLevel="0" collapsed="false">
      <c r="A143" s="116" t="n">
        <f aca="false">'1-Dados da rêde'!B150</f>
        <v>0</v>
      </c>
      <c r="B143" s="117" t="n">
        <f aca="false">IF('2-Cálculo Quant. Rêde'!B$3='1-Dados da rêde'!$J150,0.0707,0)</f>
        <v>0</v>
      </c>
      <c r="C143" s="117" t="n">
        <f aca="false">IF('2-Cálculo Quant. Rêde'!C$3='1-Dados da rêde'!$J150,0.1256,0)</f>
        <v>0</v>
      </c>
      <c r="D143" s="117" t="n">
        <f aca="false">IF('2-Cálculo Quant. Rêde'!D$3='1-Dados da rêde'!$J150,0.1964,0)</f>
        <v>0</v>
      </c>
      <c r="E143" s="117" t="n">
        <f aca="false">IF('2-Cálculo Quant. Rêde'!E$3='1-Dados da rêde'!$J150,0.2827,0)</f>
        <v>0</v>
      </c>
      <c r="F143" s="117" t="n">
        <f aca="false">IF('2-Cálculo Quant. Rêde'!F$3='1-Dados da rêde'!$J150,0.5026,0)</f>
        <v>0.5026</v>
      </c>
      <c r="G143" s="117" t="n">
        <f aca="false">IF('2-Cálculo Quant. Rêde'!G$3='1-Dados da rêde'!$J150,0.7854,0)</f>
        <v>0</v>
      </c>
      <c r="H143" s="117" t="n">
        <f aca="false">IF('2-Cálculo Quant. Rêde'!H$3='1-Dados da rêde'!$J150,1.131,0)</f>
        <v>0</v>
      </c>
      <c r="I143" s="117" t="n">
        <f aca="false">IF('2-Cálculo Quant. Rêde'!I$3='1-Dados da rêde'!$J150,1.7671,0)</f>
        <v>0</v>
      </c>
      <c r="J143" s="117" t="n">
        <f aca="false">SUM(B143:I143)</f>
        <v>0.5026</v>
      </c>
      <c r="K143" s="118" t="n">
        <f aca="false">TRUNC(('1-Dados da rêde'!$D150+'1-Dados da rêde'!$F150)/2,2)+'1-Dados da rêde'!L150+'1-Dados da rêde'!M150+'1-Dados da rêde'!N150</f>
        <v>2.24</v>
      </c>
      <c r="L143" s="118" t="n">
        <f aca="false">IF(AND($K143&gt;1.3,$K143&lt;=2),TRUNC('1-Dados da rêde'!$H150*($K143+0.2)*2,2),0)</f>
        <v>0</v>
      </c>
      <c r="M143" s="118" t="n">
        <f aca="false">IF(AND($K143&gt;2,$K143&lt;=4),TRUNC('1-Dados da rêde'!$H150*($K143+0.5)*2,2),0)</f>
        <v>60.28</v>
      </c>
      <c r="N143" s="118" t="n">
        <f aca="false">IF(N$3='1-Dados da rêde'!$J150,IF('2-Cálculo Quant. Rêde'!$K143&lt;2,0.9,IF('2-Cálculo Quant. Rêde'!$K143&lt;3,0.9,IF('2-Cálculo Quant. Rêde'!$K143&lt;4,0.9,IF('2-Cálculo Quant. Rêde'!$K143&gt;=4,0.9)))),0)</f>
        <v>0</v>
      </c>
      <c r="O143" s="118" t="n">
        <f aca="false">IF(O$3='1-Dados da rêde'!$J150,IF('2-Cálculo Quant. Rêde'!$K143&lt;2,1,IF('2-Cálculo Quant. Rêde'!$K143&lt;3,1,IF('2-Cálculo Quant. Rêde'!$K143&lt;4,1,IF('2-Cálculo Quant. Rêde'!$K143&gt;=4,1)))),0)</f>
        <v>0</v>
      </c>
      <c r="P143" s="118" t="n">
        <f aca="false">IF(P$3='1-Dados da rêde'!$J150,IF('2-Cálculo Quant. Rêde'!$K143&lt;2,1.2,IF('2-Cálculo Quant. Rêde'!$K143&lt;3,1.2,IF('2-Cálculo Quant. Rêde'!$K143&lt;4,1.2,IF('2-Cálculo Quant. Rêde'!$K143&gt;=4,1.2)))),0)</f>
        <v>0</v>
      </c>
      <c r="Q143" s="118" t="n">
        <f aca="false">IF(Q$3='1-Dados da rêde'!$J150,IF('2-Cálculo Quant. Rêde'!$K143&lt;2,1.3,IF('2-Cálculo Quant. Rêde'!$K143&lt;3,1.3,IF('2-Cálculo Quant. Rêde'!$K143&lt;4,1.3,IF('2-Cálculo Quant. Rêde'!$K143&gt;=4,1.3)))),0)</f>
        <v>0</v>
      </c>
      <c r="R143" s="118" t="n">
        <f aca="false">IF(R$3='1-Dados da rêde'!$J150,IF('2-Cálculo Quant. Rêde'!$K143&lt;2,1.6,IF('2-Cálculo Quant. Rêde'!$K143&lt;3,1.6,IF('2-Cálculo Quant. Rêde'!$K143&lt;4,1.6,IF('2-Cálculo Quant. Rêde'!$K143&gt;=4,1.6)))),0)</f>
        <v>1.6</v>
      </c>
      <c r="S143" s="118" t="n">
        <f aca="false">IF(S$3='1-Dados da rêde'!$J150,IF('2-Cálculo Quant. Rêde'!$K143&lt;2,2,IF('2-Cálculo Quant. Rêde'!$K143&lt;3,2,IF('2-Cálculo Quant. Rêde'!$K143&lt;4,2,IF('2-Cálculo Quant. Rêde'!$K143&gt;=4,2)))),0)</f>
        <v>0</v>
      </c>
      <c r="T143" s="118" t="n">
        <f aca="false">IF(T$3='1-Dados da rêde'!$J150,IF('2-Cálculo Quant. Rêde'!$K143&lt;2,2.2,IF('2-Cálculo Quant. Rêde'!$K143&lt;3,2.2,IF('2-Cálculo Quant. Rêde'!$K143&lt;4,2.2,IF('2-Cálculo Quant. Rêde'!$K143&gt;=4,2.2)))),0)</f>
        <v>0</v>
      </c>
      <c r="U143" s="118" t="n">
        <f aca="false">IF(U$3='1-Dados da rêde'!$J150,IF('2-Cálculo Quant. Rêde'!$K143&lt;2,2.7,IF('2-Cálculo Quant. Rêde'!$K143&lt;3,2.7,IF('2-Cálculo Quant. Rêde'!$K143&lt;4,2.7,IF('2-Cálculo Quant. Rêde'!$K143&gt;=4,2.7)))),0)</f>
        <v>0</v>
      </c>
      <c r="V143" s="118" t="n">
        <f aca="false">IF($L143&gt;0,0.1,0)+IF($M143&gt;0,0.1,0)</f>
        <v>0.1</v>
      </c>
      <c r="W143" s="119" t="n">
        <f aca="false">SUM(N143:V143)+IF(L143&gt;0,0.5,0)+IF(M143&gt;0,0.5,0)</f>
        <v>2.2</v>
      </c>
      <c r="X143" s="119" t="n">
        <f aca="false">TRUNC('1-Dados da rêde'!$H150*$K143*$W143,2)</f>
        <v>54.2</v>
      </c>
      <c r="Y143" s="120" t="n">
        <f aca="false">IF($K143&lt;=2,$X143,0)</f>
        <v>0</v>
      </c>
      <c r="Z143" s="118" t="n">
        <f aca="false">IF(AND($K143&lt;=3,$K143&gt;2),$X143,0)</f>
        <v>54.2</v>
      </c>
      <c r="AA143" s="118" t="n">
        <f aca="false">IF(AND($K143&lt;=4,$K143&gt;3),$X143,0)</f>
        <v>0</v>
      </c>
      <c r="AB143" s="118" t="n">
        <f aca="false">IF(AND($K143&lt;=5,$K143&gt;4),$X143,0)</f>
        <v>0</v>
      </c>
      <c r="AC143" s="118" t="n">
        <f aca="false">IF(AND($K143&lt;=6,$K143&gt;5),$X143,0)</f>
        <v>0</v>
      </c>
      <c r="AD143" s="118" t="n">
        <f aca="false">IF($K143&gt;6,$X143,0)</f>
        <v>0</v>
      </c>
      <c r="AE143" s="118" t="n">
        <f aca="false">('1-Dados da rêde'!J150/1000)+0.3</f>
        <v>1.1</v>
      </c>
      <c r="AF143" s="118" t="n">
        <f aca="false">TRUNC(((W143*AE143)-J143)*'1-Dados da rêde'!H150,2)</f>
        <v>21.09</v>
      </c>
      <c r="AG143" s="118" t="n">
        <f aca="false">TRUNC('1-Dados da rêde'!H150*'2-Cálculo Quant. Rêde'!W143*AE143)</f>
        <v>26</v>
      </c>
      <c r="AH143" s="118" t="n">
        <f aca="false">IF((X143-AG143)&gt;0,X143-AG143,0)</f>
        <v>28.2</v>
      </c>
      <c r="AI143" s="118" t="n">
        <f aca="false">IF(AI$3='1-Dados da rêde'!$J150,'1-Dados da rêde'!$H150,0)</f>
        <v>0</v>
      </c>
      <c r="AJ143" s="118" t="n">
        <f aca="false">IF(AJ$3='1-Dados da rêde'!$J150,'1-Dados da rêde'!$H150,0)</f>
        <v>0</v>
      </c>
      <c r="AK143" s="118" t="n">
        <f aca="false">IF(AK$3='1-Dados da rêde'!$J150,'1-Dados da rêde'!$H150,0)</f>
        <v>0</v>
      </c>
      <c r="AL143" s="118" t="n">
        <f aca="false">IF(AL$3='1-Dados da rêde'!$J150,'1-Dados da rêde'!$H150,0)</f>
        <v>0</v>
      </c>
      <c r="AM143" s="118" t="n">
        <f aca="false">IF(AM$3='1-Dados da rêde'!$J150,'1-Dados da rêde'!$H150,0)</f>
        <v>11</v>
      </c>
      <c r="AN143" s="118" t="n">
        <f aca="false">IF(AN$3='1-Dados da rêde'!$J150,'1-Dados da rêde'!$H150,0)</f>
        <v>0</v>
      </c>
      <c r="AO143" s="118" t="n">
        <f aca="false">IF(AO$3='1-Dados da rêde'!$J150,'1-Dados da rêde'!$H150,0)</f>
        <v>0</v>
      </c>
      <c r="AP143" s="118" t="n">
        <f aca="false">IF(AP$3='1-Dados da rêde'!$J150,'1-Dados da rêde'!$H150,0)</f>
        <v>0</v>
      </c>
      <c r="AQ143" s="119" t="n">
        <f aca="false">SUM(AI143:AP143)</f>
        <v>11</v>
      </c>
      <c r="AS143" s="156"/>
      <c r="AT143" s="156"/>
      <c r="AU143" s="156"/>
      <c r="AV143" s="156"/>
      <c r="AW143" s="156"/>
    </row>
    <row r="144" s="165" customFormat="true" ht="11.25" hidden="false" customHeight="false" outlineLevel="0" collapsed="false">
      <c r="A144" s="116" t="n">
        <v>30</v>
      </c>
      <c r="B144" s="117" t="n">
        <f aca="false">IF('2-Cálculo Quant. Rêde'!B$3='1-Dados da rêde'!$J151,0.0707,0)</f>
        <v>0</v>
      </c>
      <c r="C144" s="117" t="n">
        <f aca="false">IF('2-Cálculo Quant. Rêde'!C$3='1-Dados da rêde'!$J151,0.1256,0)</f>
        <v>0</v>
      </c>
      <c r="D144" s="117" t="n">
        <f aca="false">IF('2-Cálculo Quant. Rêde'!D$3='1-Dados da rêde'!$J151,0.1964,0)</f>
        <v>0</v>
      </c>
      <c r="E144" s="117" t="n">
        <f aca="false">IF('2-Cálculo Quant. Rêde'!E$3='1-Dados da rêde'!$J151,0.2827,0)</f>
        <v>0</v>
      </c>
      <c r="F144" s="117" t="n">
        <f aca="false">IF('2-Cálculo Quant. Rêde'!F$3='1-Dados da rêde'!$J151,0.5026,0)</f>
        <v>0</v>
      </c>
      <c r="G144" s="117" t="n">
        <f aca="false">IF('2-Cálculo Quant. Rêde'!G$3='1-Dados da rêde'!$J151,0.7854,0)</f>
        <v>0</v>
      </c>
      <c r="H144" s="117" t="n">
        <f aca="false">IF('2-Cálculo Quant. Rêde'!H$3='1-Dados da rêde'!$J151,1.131,0)</f>
        <v>1.131</v>
      </c>
      <c r="I144" s="117" t="n">
        <f aca="false">IF('2-Cálculo Quant. Rêde'!I$3='1-Dados da rêde'!$J151,1.7671,0)</f>
        <v>0</v>
      </c>
      <c r="J144" s="117" t="n">
        <f aca="false">SUM(B144:I144)</f>
        <v>1.131</v>
      </c>
      <c r="K144" s="118" t="n">
        <f aca="false">TRUNC(('1-Dados da rêde'!$D151+'1-Dados da rêde'!$F151)/2,2)+'1-Dados da rêde'!L151+'1-Dados da rêde'!M151+'1-Dados da rêde'!N151</f>
        <v>2.66</v>
      </c>
      <c r="L144" s="118" t="n">
        <f aca="false">IF(AND($K144&gt;1.3,$K144&lt;=2),TRUNC('1-Dados da rêde'!$H151*($K144+0.2)*2,2),0)</f>
        <v>0</v>
      </c>
      <c r="M144" s="118" t="n">
        <f aca="false">IF(AND($K144&gt;2,$K144&lt;=4),TRUNC('1-Dados da rêde'!$H151*($K144+0.5)*2,2),0)</f>
        <v>88.48</v>
      </c>
      <c r="N144" s="118" t="n">
        <f aca="false">IF(N$3='1-Dados da rêde'!$J151,IF('2-Cálculo Quant. Rêde'!$K144&lt;2,0.9,IF('2-Cálculo Quant. Rêde'!$K144&lt;3,0.9,IF('2-Cálculo Quant. Rêde'!$K144&lt;4,0.9,IF('2-Cálculo Quant. Rêde'!$K144&gt;=4,0.9)))),0)</f>
        <v>0</v>
      </c>
      <c r="O144" s="118" t="n">
        <f aca="false">IF(O$3='1-Dados da rêde'!$J151,IF('2-Cálculo Quant. Rêde'!$K144&lt;2,1,IF('2-Cálculo Quant. Rêde'!$K144&lt;3,1,IF('2-Cálculo Quant. Rêde'!$K144&lt;4,1,IF('2-Cálculo Quant. Rêde'!$K144&gt;=4,1)))),0)</f>
        <v>0</v>
      </c>
      <c r="P144" s="118" t="n">
        <f aca="false">IF(P$3='1-Dados da rêde'!$J151,IF('2-Cálculo Quant. Rêde'!$K144&lt;2,1.2,IF('2-Cálculo Quant. Rêde'!$K144&lt;3,1.2,IF('2-Cálculo Quant. Rêde'!$K144&lt;4,1.2,IF('2-Cálculo Quant. Rêde'!$K144&gt;=4,1.2)))),0)</f>
        <v>0</v>
      </c>
      <c r="Q144" s="118" t="n">
        <f aca="false">IF(Q$3='1-Dados da rêde'!$J151,IF('2-Cálculo Quant. Rêde'!$K144&lt;2,1.3,IF('2-Cálculo Quant. Rêde'!$K144&lt;3,1.3,IF('2-Cálculo Quant. Rêde'!$K144&lt;4,1.3,IF('2-Cálculo Quant. Rêde'!$K144&gt;=4,1.3)))),0)</f>
        <v>0</v>
      </c>
      <c r="R144" s="118" t="n">
        <f aca="false">IF(R$3='1-Dados da rêde'!$J151,IF('2-Cálculo Quant. Rêde'!$K144&lt;2,1.6,IF('2-Cálculo Quant. Rêde'!$K144&lt;3,1.6,IF('2-Cálculo Quant. Rêde'!$K144&lt;4,1.6,IF('2-Cálculo Quant. Rêde'!$K144&gt;=4,1.6)))),0)</f>
        <v>0</v>
      </c>
      <c r="S144" s="118" t="n">
        <f aca="false">IF(S$3='1-Dados da rêde'!$J151,IF('2-Cálculo Quant. Rêde'!$K144&lt;2,2,IF('2-Cálculo Quant. Rêde'!$K144&lt;3,2,IF('2-Cálculo Quant. Rêde'!$K144&lt;4,2,IF('2-Cálculo Quant. Rêde'!$K144&gt;=4,2)))),0)</f>
        <v>0</v>
      </c>
      <c r="T144" s="118" t="n">
        <f aca="false">IF(T$3='1-Dados da rêde'!$J151,IF('2-Cálculo Quant. Rêde'!$K144&lt;2,2.2,IF('2-Cálculo Quant. Rêde'!$K144&lt;3,2.2,IF('2-Cálculo Quant. Rêde'!$K144&lt;4,2.2,IF('2-Cálculo Quant. Rêde'!$K144&gt;=4,2.2)))),0)</f>
        <v>2.2</v>
      </c>
      <c r="U144" s="118" t="n">
        <f aca="false">IF(U$3='1-Dados da rêde'!$J151,IF('2-Cálculo Quant. Rêde'!$K144&lt;2,2.7,IF('2-Cálculo Quant. Rêde'!$K144&lt;3,2.7,IF('2-Cálculo Quant. Rêde'!$K144&lt;4,2.7,IF('2-Cálculo Quant. Rêde'!$K144&gt;=4,2.7)))),0)</f>
        <v>0</v>
      </c>
      <c r="V144" s="118" t="n">
        <f aca="false">IF($L144&gt;0,0.1,0)+IF($M144&gt;0,0.1,0)</f>
        <v>0.1</v>
      </c>
      <c r="W144" s="119" t="n">
        <f aca="false">SUM(N144:V144)+IF(L144&gt;0,0.5,0)+IF(M144&gt;0,0.5,0)</f>
        <v>2.8</v>
      </c>
      <c r="X144" s="119" t="n">
        <f aca="false">TRUNC('1-Dados da rêde'!$H151*$K144*$W144,2)</f>
        <v>104.27</v>
      </c>
      <c r="Y144" s="120" t="n">
        <f aca="false">IF($K144&lt;=2,$X144,0)</f>
        <v>0</v>
      </c>
      <c r="Z144" s="118" t="n">
        <f aca="false">IF(AND($K144&lt;=3,$K144&gt;2),$X144,0)</f>
        <v>104.27</v>
      </c>
      <c r="AA144" s="118" t="n">
        <f aca="false">IF(AND($K144&lt;=4,$K144&gt;3),$X144,0)</f>
        <v>0</v>
      </c>
      <c r="AB144" s="118" t="n">
        <f aca="false">IF(AND($K144&lt;=5,$K144&gt;4),$X144,0)</f>
        <v>0</v>
      </c>
      <c r="AC144" s="118" t="n">
        <f aca="false">IF(AND($K144&lt;=6,$K144&gt;5),$X144,0)</f>
        <v>0</v>
      </c>
      <c r="AD144" s="118" t="n">
        <f aca="false">IF($K144&gt;6,$X144,0)</f>
        <v>0</v>
      </c>
      <c r="AE144" s="118" t="n">
        <f aca="false">('1-Dados da rêde'!J151/1000)+0.3</f>
        <v>1.5</v>
      </c>
      <c r="AF144" s="118" t="n">
        <f aca="false">TRUNC(((W144*AE144)-J144)*'1-Dados da rêde'!H151,2)</f>
        <v>42.96</v>
      </c>
      <c r="AG144" s="118" t="n">
        <f aca="false">TRUNC('1-Dados da rêde'!H151*'2-Cálculo Quant. Rêde'!W144*AE144)</f>
        <v>58</v>
      </c>
      <c r="AH144" s="118" t="n">
        <f aca="false">IF((X144-AG144)&gt;0,X144-AG144,0)</f>
        <v>46.27</v>
      </c>
      <c r="AI144" s="118" t="n">
        <f aca="false">IF(AI$3='1-Dados da rêde'!$J151,'1-Dados da rêde'!$H151,0)</f>
        <v>0</v>
      </c>
      <c r="AJ144" s="118" t="n">
        <f aca="false">IF(AJ$3='1-Dados da rêde'!$J151,'1-Dados da rêde'!$H151,0)</f>
        <v>0</v>
      </c>
      <c r="AK144" s="118" t="n">
        <f aca="false">IF(AK$3='1-Dados da rêde'!$J151,'1-Dados da rêde'!$H151,0)</f>
        <v>0</v>
      </c>
      <c r="AL144" s="118" t="n">
        <f aca="false">IF(AL$3='1-Dados da rêde'!$J151,'1-Dados da rêde'!$H151,0)</f>
        <v>0</v>
      </c>
      <c r="AM144" s="118" t="n">
        <f aca="false">IF(AM$3='1-Dados da rêde'!$J151,'1-Dados da rêde'!$H151,0)</f>
        <v>0</v>
      </c>
      <c r="AN144" s="118" t="n">
        <f aca="false">IF(AN$3='1-Dados da rêde'!$J151,'1-Dados da rêde'!$H151,0)</f>
        <v>0</v>
      </c>
      <c r="AO144" s="118" t="n">
        <f aca="false">IF(AO$3='1-Dados da rêde'!$J151,'1-Dados da rêde'!$H151,0)</f>
        <v>14</v>
      </c>
      <c r="AP144" s="118" t="n">
        <f aca="false">IF(AP$3='1-Dados da rêde'!$J151,'1-Dados da rêde'!$H151,0)</f>
        <v>0</v>
      </c>
      <c r="AQ144" s="119" t="n">
        <f aca="false">SUM(AI144:AP144)</f>
        <v>14</v>
      </c>
      <c r="AS144" s="156"/>
      <c r="AT144" s="156"/>
      <c r="AU144" s="156"/>
      <c r="AV144" s="156"/>
      <c r="AW144" s="156"/>
    </row>
    <row r="145" s="165" customFormat="true" ht="11.25" hidden="false" customHeight="false" outlineLevel="0" collapsed="false">
      <c r="A145" s="116" t="n">
        <v>30</v>
      </c>
      <c r="B145" s="117" t="n">
        <f aca="false">IF('2-Cálculo Quant. Rêde'!B$3='1-Dados da rêde'!$J152,0.0707,0)</f>
        <v>0</v>
      </c>
      <c r="C145" s="117" t="n">
        <f aca="false">IF('2-Cálculo Quant. Rêde'!C$3='1-Dados da rêde'!$J152,0.1256,0)</f>
        <v>0</v>
      </c>
      <c r="D145" s="117" t="n">
        <f aca="false">IF('2-Cálculo Quant. Rêde'!D$3='1-Dados da rêde'!$J152,0.1964,0)</f>
        <v>0</v>
      </c>
      <c r="E145" s="117" t="n">
        <f aca="false">IF('2-Cálculo Quant. Rêde'!E$3='1-Dados da rêde'!$J152,0.2827,0)</f>
        <v>0</v>
      </c>
      <c r="F145" s="117" t="n">
        <f aca="false">IF('2-Cálculo Quant. Rêde'!F$3='1-Dados da rêde'!$J152,0.5026,0)</f>
        <v>0</v>
      </c>
      <c r="G145" s="117" t="n">
        <f aca="false">IF('2-Cálculo Quant. Rêde'!G$3='1-Dados da rêde'!$J152,0.7854,0)</f>
        <v>0</v>
      </c>
      <c r="H145" s="117" t="n">
        <f aca="false">IF('2-Cálculo Quant. Rêde'!H$3='1-Dados da rêde'!$J152,1.131,0)</f>
        <v>1.131</v>
      </c>
      <c r="I145" s="117" t="n">
        <f aca="false">IF('2-Cálculo Quant. Rêde'!I$3='1-Dados da rêde'!$J152,1.7671,0)</f>
        <v>0</v>
      </c>
      <c r="J145" s="117" t="n">
        <f aca="false">SUM(B145:I145)</f>
        <v>1.131</v>
      </c>
      <c r="K145" s="118" t="n">
        <f aca="false">TRUNC(('1-Dados da rêde'!$D152+'1-Dados da rêde'!$F152)/2,2)+'1-Dados da rêde'!L152+'1-Dados da rêde'!M152+'1-Dados da rêde'!N152</f>
        <v>2.51</v>
      </c>
      <c r="L145" s="118" t="n">
        <f aca="false">IF(AND($K145&gt;1.3,$K145&lt;=2),TRUNC('1-Dados da rêde'!$H152*($K145+0.2)*2,2),0)</f>
        <v>0</v>
      </c>
      <c r="M145" s="118" t="n">
        <f aca="false">IF(AND($K145&gt;2,$K145&lt;=4),TRUNC('1-Dados da rêde'!$H152*($K145+0.5)*2,2),0)</f>
        <v>30.1</v>
      </c>
      <c r="N145" s="118" t="n">
        <f aca="false">IF(N$3='1-Dados da rêde'!$J152,IF('2-Cálculo Quant. Rêde'!$K145&lt;2,0.9,IF('2-Cálculo Quant. Rêde'!$K145&lt;3,0.9,IF('2-Cálculo Quant. Rêde'!$K145&lt;4,0.9,IF('2-Cálculo Quant. Rêde'!$K145&gt;=4,0.9)))),0)</f>
        <v>0</v>
      </c>
      <c r="O145" s="118" t="n">
        <f aca="false">IF(O$3='1-Dados da rêde'!$J152,IF('2-Cálculo Quant. Rêde'!$K145&lt;2,1,IF('2-Cálculo Quant. Rêde'!$K145&lt;3,1,IF('2-Cálculo Quant. Rêde'!$K145&lt;4,1,IF('2-Cálculo Quant. Rêde'!$K145&gt;=4,1)))),0)</f>
        <v>0</v>
      </c>
      <c r="P145" s="118" t="n">
        <f aca="false">IF(P$3='1-Dados da rêde'!$J152,IF('2-Cálculo Quant. Rêde'!$K145&lt;2,1.2,IF('2-Cálculo Quant. Rêde'!$K145&lt;3,1.2,IF('2-Cálculo Quant. Rêde'!$K145&lt;4,1.2,IF('2-Cálculo Quant. Rêde'!$K145&gt;=4,1.2)))),0)</f>
        <v>0</v>
      </c>
      <c r="Q145" s="118" t="n">
        <f aca="false">IF(Q$3='1-Dados da rêde'!$J152,IF('2-Cálculo Quant. Rêde'!$K145&lt;2,1.3,IF('2-Cálculo Quant. Rêde'!$K145&lt;3,1.3,IF('2-Cálculo Quant. Rêde'!$K145&lt;4,1.3,IF('2-Cálculo Quant. Rêde'!$K145&gt;=4,1.3)))),0)</f>
        <v>0</v>
      </c>
      <c r="R145" s="118" t="n">
        <f aca="false">IF(R$3='1-Dados da rêde'!$J152,IF('2-Cálculo Quant. Rêde'!$K145&lt;2,1.6,IF('2-Cálculo Quant. Rêde'!$K145&lt;3,1.6,IF('2-Cálculo Quant. Rêde'!$K145&lt;4,1.6,IF('2-Cálculo Quant. Rêde'!$K145&gt;=4,1.6)))),0)</f>
        <v>0</v>
      </c>
      <c r="S145" s="118" t="n">
        <f aca="false">IF(S$3='1-Dados da rêde'!$J152,IF('2-Cálculo Quant. Rêde'!$K145&lt;2,2,IF('2-Cálculo Quant. Rêde'!$K145&lt;3,2,IF('2-Cálculo Quant. Rêde'!$K145&lt;4,2,IF('2-Cálculo Quant. Rêde'!$K145&gt;=4,2)))),0)</f>
        <v>0</v>
      </c>
      <c r="T145" s="118" t="n">
        <f aca="false">IF(T$3='1-Dados da rêde'!$J152,IF('2-Cálculo Quant. Rêde'!$K145&lt;2,2.2,IF('2-Cálculo Quant. Rêde'!$K145&lt;3,2.2,IF('2-Cálculo Quant. Rêde'!$K145&lt;4,2.2,IF('2-Cálculo Quant. Rêde'!$K145&gt;=4,2.2)))),0)</f>
        <v>2.2</v>
      </c>
      <c r="U145" s="118" t="n">
        <f aca="false">IF(U$3='1-Dados da rêde'!$J152,IF('2-Cálculo Quant. Rêde'!$K145&lt;2,2.7,IF('2-Cálculo Quant. Rêde'!$K145&lt;3,2.7,IF('2-Cálculo Quant. Rêde'!$K145&lt;4,2.7,IF('2-Cálculo Quant. Rêde'!$K145&gt;=4,2.7)))),0)</f>
        <v>0</v>
      </c>
      <c r="V145" s="118" t="n">
        <f aca="false">IF($L145&gt;0,0.1,0)+IF($M145&gt;0,0.1,0)</f>
        <v>0.1</v>
      </c>
      <c r="W145" s="119" t="n">
        <f aca="false">SUM(N145:V145)+IF(L145&gt;0,0.5,0)+IF(M145&gt;0,0.5,0)</f>
        <v>2.8</v>
      </c>
      <c r="X145" s="119" t="n">
        <f aca="false">TRUNC('1-Dados da rêde'!$H152*$K145*$W145,2)</f>
        <v>35.14</v>
      </c>
      <c r="Y145" s="120" t="n">
        <f aca="false">IF($K145&lt;=2,$X145,0)</f>
        <v>0</v>
      </c>
      <c r="Z145" s="118" t="n">
        <f aca="false">IF(AND($K145&lt;=3,$K145&gt;2),$X145,0)</f>
        <v>35.14</v>
      </c>
      <c r="AA145" s="118" t="n">
        <f aca="false">IF(AND($K145&lt;=4,$K145&gt;3),$X145,0)</f>
        <v>0</v>
      </c>
      <c r="AB145" s="118" t="n">
        <f aca="false">IF(AND($K145&lt;=5,$K145&gt;4),$X145,0)</f>
        <v>0</v>
      </c>
      <c r="AC145" s="118" t="n">
        <f aca="false">IF(AND($K145&lt;=6,$K145&gt;5),$X145,0)</f>
        <v>0</v>
      </c>
      <c r="AD145" s="118" t="n">
        <f aca="false">IF($K145&gt;6,$X145,0)</f>
        <v>0</v>
      </c>
      <c r="AE145" s="118" t="n">
        <f aca="false">('1-Dados da rêde'!J152/1000)+0.3</f>
        <v>1.5</v>
      </c>
      <c r="AF145" s="118" t="n">
        <f aca="false">TRUNC(((W145*AE145)-J145)*'1-Dados da rêde'!H152,2)</f>
        <v>15.34</v>
      </c>
      <c r="AG145" s="118" t="n">
        <f aca="false">TRUNC('1-Dados da rêde'!H152*'2-Cálculo Quant. Rêde'!W145*AE145)</f>
        <v>21</v>
      </c>
      <c r="AH145" s="118" t="n">
        <f aca="false">IF((X145-AG145)&gt;0,X145-AG145,0)</f>
        <v>14.14</v>
      </c>
      <c r="AI145" s="118" t="n">
        <f aca="false">IF(AI$3='1-Dados da rêde'!$J152,'1-Dados da rêde'!$H152,0)</f>
        <v>0</v>
      </c>
      <c r="AJ145" s="118" t="n">
        <f aca="false">IF(AJ$3='1-Dados da rêde'!$J152,'1-Dados da rêde'!$H152,0)</f>
        <v>0</v>
      </c>
      <c r="AK145" s="118" t="n">
        <f aca="false">IF(AK$3='1-Dados da rêde'!$J152,'1-Dados da rêde'!$H152,0)</f>
        <v>0</v>
      </c>
      <c r="AL145" s="118" t="n">
        <f aca="false">IF(AL$3='1-Dados da rêde'!$J152,'1-Dados da rêde'!$H152,0)</f>
        <v>0</v>
      </c>
      <c r="AM145" s="118" t="n">
        <f aca="false">IF(AM$3='1-Dados da rêde'!$J152,'1-Dados da rêde'!$H152,0)</f>
        <v>0</v>
      </c>
      <c r="AN145" s="118" t="n">
        <f aca="false">IF(AN$3='1-Dados da rêde'!$J152,'1-Dados da rêde'!$H152,0)</f>
        <v>0</v>
      </c>
      <c r="AO145" s="118" t="n">
        <f aca="false">IF(AO$3='1-Dados da rêde'!$J152,'1-Dados da rêde'!$H152,0)</f>
        <v>5</v>
      </c>
      <c r="AP145" s="118" t="n">
        <f aca="false">IF(AP$3='1-Dados da rêde'!$J152,'1-Dados da rêde'!$H152,0)</f>
        <v>0</v>
      </c>
      <c r="AQ145" s="119" t="n">
        <f aca="false">SUM(AI145:AP145)</f>
        <v>5</v>
      </c>
      <c r="AS145" s="156"/>
      <c r="AT145" s="156"/>
      <c r="AU145" s="156"/>
      <c r="AV145" s="156"/>
      <c r="AW145" s="156"/>
    </row>
    <row r="146" s="165" customFormat="true" ht="11.25" hidden="false" customHeight="false" outlineLevel="0" collapsed="false">
      <c r="A146" s="116" t="n">
        <f aca="false">'1-Dados da rêde'!B153</f>
        <v>0</v>
      </c>
      <c r="B146" s="117" t="n">
        <f aca="false">IF('2-Cálculo Quant. Rêde'!B$3='1-Dados da rêde'!$J153,0.0707,0)</f>
        <v>0.0707</v>
      </c>
      <c r="C146" s="117" t="n">
        <f aca="false">IF('2-Cálculo Quant. Rêde'!C$3='1-Dados da rêde'!$J153,0.1256,0)</f>
        <v>0</v>
      </c>
      <c r="D146" s="117" t="n">
        <f aca="false">IF('2-Cálculo Quant. Rêde'!D$3='1-Dados da rêde'!$J153,0.1964,0)</f>
        <v>0</v>
      </c>
      <c r="E146" s="117" t="n">
        <f aca="false">IF('2-Cálculo Quant. Rêde'!E$3='1-Dados da rêde'!$J153,0.2827,0)</f>
        <v>0</v>
      </c>
      <c r="F146" s="117" t="n">
        <f aca="false">IF('2-Cálculo Quant. Rêde'!F$3='1-Dados da rêde'!$J153,0.5026,0)</f>
        <v>0</v>
      </c>
      <c r="G146" s="117" t="n">
        <f aca="false">IF('2-Cálculo Quant. Rêde'!G$3='1-Dados da rêde'!$J153,0.7854,0)</f>
        <v>0</v>
      </c>
      <c r="H146" s="117" t="n">
        <f aca="false">IF('2-Cálculo Quant. Rêde'!H$3='1-Dados da rêde'!$J153,1.131,0)</f>
        <v>0</v>
      </c>
      <c r="I146" s="117" t="n">
        <f aca="false">IF('2-Cálculo Quant. Rêde'!I$3='1-Dados da rêde'!$J153,1.7671,0)</f>
        <v>0</v>
      </c>
      <c r="J146" s="117" t="n">
        <f aca="false">SUM(B146:I146)</f>
        <v>0.0707</v>
      </c>
      <c r="K146" s="118" t="n">
        <f aca="false">TRUNC(('1-Dados da rêde'!$D153+'1-Dados da rêde'!$F153)/2,2)+'1-Dados da rêde'!L153+'1-Dados da rêde'!M153+'1-Dados da rêde'!N153</f>
        <v>1.5</v>
      </c>
      <c r="L146" s="118" t="n">
        <f aca="false">IF(AND($K146&gt;1.3,$K146&lt;=2),TRUNC('1-Dados da rêde'!$H153*($K146+0.2)*2,2),0)</f>
        <v>71.4</v>
      </c>
      <c r="M146" s="118" t="n">
        <f aca="false">IF(AND($K146&gt;2,$K146&lt;=4),TRUNC('1-Dados da rêde'!$H153*($K146+0.5)*2,2),0)</f>
        <v>0</v>
      </c>
      <c r="N146" s="118" t="n">
        <f aca="false">IF(N$3='1-Dados da rêde'!$J153,IF('2-Cálculo Quant. Rêde'!$K146&lt;2,0.9,IF('2-Cálculo Quant. Rêde'!$K146&lt;3,0.9,IF('2-Cálculo Quant. Rêde'!$K146&lt;4,0.9,IF('2-Cálculo Quant. Rêde'!$K146&gt;=4,0.9)))),0)</f>
        <v>0.9</v>
      </c>
      <c r="O146" s="118" t="n">
        <f aca="false">IF(O$3='1-Dados da rêde'!$J153,IF('2-Cálculo Quant. Rêde'!$K146&lt;2,1,IF('2-Cálculo Quant. Rêde'!$K146&lt;3,1,IF('2-Cálculo Quant. Rêde'!$K146&lt;4,1,IF('2-Cálculo Quant. Rêde'!$K146&gt;=4,1)))),0)</f>
        <v>0</v>
      </c>
      <c r="P146" s="118" t="n">
        <f aca="false">IF(P$3='1-Dados da rêde'!$J153,IF('2-Cálculo Quant. Rêde'!$K146&lt;2,1.2,IF('2-Cálculo Quant. Rêde'!$K146&lt;3,1.2,IF('2-Cálculo Quant. Rêde'!$K146&lt;4,1.2,IF('2-Cálculo Quant. Rêde'!$K146&gt;=4,1.2)))),0)</f>
        <v>0</v>
      </c>
      <c r="Q146" s="118" t="n">
        <f aca="false">IF(Q$3='1-Dados da rêde'!$J153,IF('2-Cálculo Quant. Rêde'!$K146&lt;2,1.3,IF('2-Cálculo Quant. Rêde'!$K146&lt;3,1.3,IF('2-Cálculo Quant. Rêde'!$K146&lt;4,1.3,IF('2-Cálculo Quant. Rêde'!$K146&gt;=4,1.3)))),0)</f>
        <v>0</v>
      </c>
      <c r="R146" s="118" t="n">
        <f aca="false">IF(R$3='1-Dados da rêde'!$J153,IF('2-Cálculo Quant. Rêde'!$K146&lt;2,1.6,IF('2-Cálculo Quant. Rêde'!$K146&lt;3,1.6,IF('2-Cálculo Quant. Rêde'!$K146&lt;4,1.6,IF('2-Cálculo Quant. Rêde'!$K146&gt;=4,1.6)))),0)</f>
        <v>0</v>
      </c>
      <c r="S146" s="118" t="n">
        <f aca="false">IF(S$3='1-Dados da rêde'!$J153,IF('2-Cálculo Quant. Rêde'!$K146&lt;2,2,IF('2-Cálculo Quant. Rêde'!$K146&lt;3,2,IF('2-Cálculo Quant. Rêde'!$K146&lt;4,2,IF('2-Cálculo Quant. Rêde'!$K146&gt;=4,2)))),0)</f>
        <v>0</v>
      </c>
      <c r="T146" s="118" t="n">
        <f aca="false">IF(T$3='1-Dados da rêde'!$J153,IF('2-Cálculo Quant. Rêde'!$K146&lt;2,2.2,IF('2-Cálculo Quant. Rêde'!$K146&lt;3,2.2,IF('2-Cálculo Quant. Rêde'!$K146&lt;4,2.2,IF('2-Cálculo Quant. Rêde'!$K146&gt;=4,2.2)))),0)</f>
        <v>0</v>
      </c>
      <c r="U146" s="118" t="n">
        <f aca="false">IF(U$3='1-Dados da rêde'!$J153,IF('2-Cálculo Quant. Rêde'!$K146&lt;2,2.7,IF('2-Cálculo Quant. Rêde'!$K146&lt;3,2.7,IF('2-Cálculo Quant. Rêde'!$K146&lt;4,2.7,IF('2-Cálculo Quant. Rêde'!$K146&gt;=4,2.7)))),0)</f>
        <v>0</v>
      </c>
      <c r="V146" s="118" t="n">
        <f aca="false">IF($L146&gt;0,0.1,0)+IF($M146&gt;0,0.1,0)</f>
        <v>0.1</v>
      </c>
      <c r="W146" s="119" t="n">
        <f aca="false">SUM(N146:V146)+IF(L146&gt;0,0.5,0)+IF(M146&gt;0,0.5,0)</f>
        <v>1.5</v>
      </c>
      <c r="X146" s="119" t="n">
        <f aca="false">TRUNC('1-Dados da rêde'!$H153*$K146*$W146,2)</f>
        <v>47.25</v>
      </c>
      <c r="Y146" s="120" t="n">
        <f aca="false">IF($K146&lt;=2,$X146,0)</f>
        <v>47.25</v>
      </c>
      <c r="Z146" s="118" t="n">
        <f aca="false">IF(AND($K146&lt;=3,$K146&gt;2),$X146,0)</f>
        <v>0</v>
      </c>
      <c r="AA146" s="118" t="n">
        <f aca="false">IF(AND($K146&lt;=4,$K146&gt;3),$X146,0)</f>
        <v>0</v>
      </c>
      <c r="AB146" s="118" t="n">
        <f aca="false">IF(AND($K146&lt;=5,$K146&gt;4),$X146,0)</f>
        <v>0</v>
      </c>
      <c r="AC146" s="118" t="n">
        <f aca="false">IF(AND($K146&lt;=6,$K146&gt;5),$X146,0)</f>
        <v>0</v>
      </c>
      <c r="AD146" s="118" t="n">
        <f aca="false">IF($K146&gt;6,$X146,0)</f>
        <v>0</v>
      </c>
      <c r="AE146" s="118" t="n">
        <f aca="false">('1-Dados da rêde'!J153/1000)+0.3</f>
        <v>0.6</v>
      </c>
      <c r="AF146" s="118" t="n">
        <f aca="false">TRUNC(((W146*AE146)-J146)*'1-Dados da rêde'!H153,2)</f>
        <v>17.41</v>
      </c>
      <c r="AG146" s="118" t="n">
        <f aca="false">TRUNC('1-Dados da rêde'!H153*'2-Cálculo Quant. Rêde'!W146*AE146)</f>
        <v>18</v>
      </c>
      <c r="AH146" s="118" t="n">
        <f aca="false">IF((X146-AG146)&gt;0,X146-AG146,0)</f>
        <v>29.25</v>
      </c>
      <c r="AI146" s="118" t="n">
        <f aca="false">IF(AI$3='1-Dados da rêde'!$J153,'1-Dados da rêde'!$H153,0)</f>
        <v>21</v>
      </c>
      <c r="AJ146" s="118" t="n">
        <f aca="false">IF(AJ$3='1-Dados da rêde'!$J153,'1-Dados da rêde'!$H153,0)</f>
        <v>0</v>
      </c>
      <c r="AK146" s="118" t="n">
        <f aca="false">IF(AK$3='1-Dados da rêde'!$J153,'1-Dados da rêde'!$H153,0)</f>
        <v>0</v>
      </c>
      <c r="AL146" s="118" t="n">
        <f aca="false">IF(AL$3='1-Dados da rêde'!$J153,'1-Dados da rêde'!$H153,0)</f>
        <v>0</v>
      </c>
      <c r="AM146" s="118" t="n">
        <f aca="false">IF(AM$3='1-Dados da rêde'!$J153,'1-Dados da rêde'!$H153,0)</f>
        <v>0</v>
      </c>
      <c r="AN146" s="118" t="n">
        <f aca="false">IF(AN$3='1-Dados da rêde'!$J153,'1-Dados da rêde'!$H153,0)</f>
        <v>0</v>
      </c>
      <c r="AO146" s="118" t="n">
        <f aca="false">IF(AO$3='1-Dados da rêde'!$J153,'1-Dados da rêde'!$H153,0)</f>
        <v>0</v>
      </c>
      <c r="AP146" s="118" t="n">
        <f aca="false">IF(AP$3='1-Dados da rêde'!$J153,'1-Dados da rêde'!$H153,0)</f>
        <v>0</v>
      </c>
      <c r="AQ146" s="119" t="n">
        <f aca="false">SUM(AI146:AP146)</f>
        <v>21</v>
      </c>
      <c r="AS146" s="156"/>
      <c r="AT146" s="156"/>
      <c r="AU146" s="156"/>
      <c r="AV146" s="156"/>
      <c r="AW146" s="156"/>
    </row>
    <row r="147" s="165" customFormat="true" ht="12.75" hidden="false" customHeight="false" outlineLevel="0" collapsed="false">
      <c r="A147" s="116" t="n">
        <f aca="false">'1-Dados da rêde'!B154</f>
        <v>0</v>
      </c>
      <c r="B147" s="117" t="n">
        <f aca="false">IF('2-Cálculo Quant. Rêde'!B$3='1-Dados da rêde'!$J154,0.0707,0)</f>
        <v>0.0707</v>
      </c>
      <c r="C147" s="117" t="n">
        <f aca="false">IF('2-Cálculo Quant. Rêde'!C$3='1-Dados da rêde'!$J154,0.1256,0)</f>
        <v>0</v>
      </c>
      <c r="D147" s="117" t="n">
        <f aca="false">IF('2-Cálculo Quant. Rêde'!D$3='1-Dados da rêde'!$J154,0.1964,0)</f>
        <v>0</v>
      </c>
      <c r="E147" s="117" t="n">
        <f aca="false">IF('2-Cálculo Quant. Rêde'!E$3='1-Dados da rêde'!$J154,0.2827,0)</f>
        <v>0</v>
      </c>
      <c r="F147" s="117" t="n">
        <f aca="false">IF('2-Cálculo Quant. Rêde'!F$3='1-Dados da rêde'!$J154,0.5026,0)</f>
        <v>0</v>
      </c>
      <c r="G147" s="117" t="n">
        <f aca="false">IF('2-Cálculo Quant. Rêde'!G$3='1-Dados da rêde'!$J154,0.7854,0)</f>
        <v>0</v>
      </c>
      <c r="H147" s="117" t="n">
        <f aca="false">IF('2-Cálculo Quant. Rêde'!H$3='1-Dados da rêde'!$J154,1.131,0)</f>
        <v>0</v>
      </c>
      <c r="I147" s="117" t="n">
        <f aca="false">IF('2-Cálculo Quant. Rêde'!I$3='1-Dados da rêde'!$J154,1.7671,0)</f>
        <v>0</v>
      </c>
      <c r="J147" s="117" t="n">
        <f aca="false">SUM(B147:I147)</f>
        <v>0.0707</v>
      </c>
      <c r="K147" s="118" t="n">
        <f aca="false">TRUNC(('1-Dados da rêde'!$D154+'1-Dados da rêde'!$F154)/2,2)+'1-Dados da rêde'!L154+'1-Dados da rêde'!M154+'1-Dados da rêde'!N154</f>
        <v>1.51</v>
      </c>
      <c r="L147" s="118" t="n">
        <f aca="false">IF(AND($K147&gt;1.3,$K147&lt;=2),TRUNC('1-Dados da rêde'!$H154*($K147+0.2)*2,2),0)</f>
        <v>106.02</v>
      </c>
      <c r="M147" s="118" t="n">
        <f aca="false">IF(AND($K147&gt;2,$K147&lt;=4),TRUNC('1-Dados da rêde'!$H154*($K147+0.5)*2,2),0)</f>
        <v>0</v>
      </c>
      <c r="N147" s="118" t="n">
        <f aca="false">IF(N$3='1-Dados da rêde'!$J154,IF('2-Cálculo Quant. Rêde'!$K147&lt;2,0.9,IF('2-Cálculo Quant. Rêde'!$K147&lt;3,0.9,IF('2-Cálculo Quant. Rêde'!$K147&lt;4,0.9,IF('2-Cálculo Quant. Rêde'!$K147&gt;=4,0.9)))),0)</f>
        <v>0.9</v>
      </c>
      <c r="O147" s="118" t="n">
        <f aca="false">IF(O$3='1-Dados da rêde'!$J154,IF('2-Cálculo Quant. Rêde'!$K147&lt;2,1,IF('2-Cálculo Quant. Rêde'!$K147&lt;3,1,IF('2-Cálculo Quant. Rêde'!$K147&lt;4,1,IF('2-Cálculo Quant. Rêde'!$K147&gt;=4,1)))),0)</f>
        <v>0</v>
      </c>
      <c r="P147" s="118" t="n">
        <f aca="false">IF(P$3='1-Dados da rêde'!$J154,IF('2-Cálculo Quant. Rêde'!$K147&lt;2,1.2,IF('2-Cálculo Quant. Rêde'!$K147&lt;3,1.2,IF('2-Cálculo Quant. Rêde'!$K147&lt;4,1.2,IF('2-Cálculo Quant. Rêde'!$K147&gt;=4,1.2)))),0)</f>
        <v>0</v>
      </c>
      <c r="Q147" s="118" t="n">
        <f aca="false">IF(Q$3='1-Dados da rêde'!$J154,IF('2-Cálculo Quant. Rêde'!$K147&lt;2,1.3,IF('2-Cálculo Quant. Rêde'!$K147&lt;3,1.3,IF('2-Cálculo Quant. Rêde'!$K147&lt;4,1.3,IF('2-Cálculo Quant. Rêde'!$K147&gt;=4,1.3)))),0)</f>
        <v>0</v>
      </c>
      <c r="R147" s="118" t="n">
        <f aca="false">IF(R$3='1-Dados da rêde'!$J154,IF('2-Cálculo Quant. Rêde'!$K147&lt;2,1.6,IF('2-Cálculo Quant. Rêde'!$K147&lt;3,1.6,IF('2-Cálculo Quant. Rêde'!$K147&lt;4,1.6,IF('2-Cálculo Quant. Rêde'!$K147&gt;=4,1.6)))),0)</f>
        <v>0</v>
      </c>
      <c r="S147" s="118" t="n">
        <f aca="false">IF(S$3='1-Dados da rêde'!$J154,IF('2-Cálculo Quant. Rêde'!$K147&lt;2,2,IF('2-Cálculo Quant. Rêde'!$K147&lt;3,2,IF('2-Cálculo Quant. Rêde'!$K147&lt;4,2,IF('2-Cálculo Quant. Rêde'!$K147&gt;=4,2)))),0)</f>
        <v>0</v>
      </c>
      <c r="T147" s="118" t="n">
        <f aca="false">IF(T$3='1-Dados da rêde'!$J154,IF('2-Cálculo Quant. Rêde'!$K147&lt;2,2.2,IF('2-Cálculo Quant. Rêde'!$K147&lt;3,2.2,IF('2-Cálculo Quant. Rêde'!$K147&lt;4,2.2,IF('2-Cálculo Quant. Rêde'!$K147&gt;=4,2.2)))),0)</f>
        <v>0</v>
      </c>
      <c r="U147" s="118" t="n">
        <f aca="false">IF(U$3='1-Dados da rêde'!$J154,IF('2-Cálculo Quant. Rêde'!$K147&lt;2,2.7,IF('2-Cálculo Quant. Rêde'!$K147&lt;3,2.7,IF('2-Cálculo Quant. Rêde'!$K147&lt;4,2.7,IF('2-Cálculo Quant. Rêde'!$K147&gt;=4,2.7)))),0)</f>
        <v>0</v>
      </c>
      <c r="V147" s="118" t="n">
        <f aca="false">IF($L147&gt;0,0.1,0)+IF($M147&gt;0,0.1,0)</f>
        <v>0.1</v>
      </c>
      <c r="W147" s="119" t="n">
        <f aca="false">SUM(N147:V147)+IF(L147&gt;0,0.5,0)+IF(M147&gt;0,0.5,0)</f>
        <v>1.5</v>
      </c>
      <c r="X147" s="119" t="n">
        <f aca="false">TRUNC('1-Dados da rêde'!$H154*$K147*$W147,2)</f>
        <v>70.21</v>
      </c>
      <c r="Y147" s="120" t="n">
        <f aca="false">IF($K147&lt;=2,$X147,0)</f>
        <v>70.21</v>
      </c>
      <c r="Z147" s="118" t="n">
        <f aca="false">IF(AND($K147&lt;=3,$K147&gt;2),$X147,0)</f>
        <v>0</v>
      </c>
      <c r="AA147" s="118" t="n">
        <f aca="false">IF(AND($K147&lt;=4,$K147&gt;3),$X147,0)</f>
        <v>0</v>
      </c>
      <c r="AB147" s="118" t="n">
        <f aca="false">IF(AND($K147&lt;=5,$K147&gt;4),$X147,0)</f>
        <v>0</v>
      </c>
      <c r="AC147" s="118" t="n">
        <f aca="false">IF(AND($K147&lt;=6,$K147&gt;5),$X147,0)</f>
        <v>0</v>
      </c>
      <c r="AD147" s="118" t="n">
        <f aca="false">IF($K147&gt;6,$X147,0)</f>
        <v>0</v>
      </c>
      <c r="AE147" s="118" t="n">
        <f aca="false">('1-Dados da rêde'!J154/1000)+0.3</f>
        <v>0.6</v>
      </c>
      <c r="AF147" s="118" t="n">
        <f aca="false">TRUNC(((W147*AE147)-J147)*'1-Dados da rêde'!H154,2)</f>
        <v>25.7</v>
      </c>
      <c r="AG147" s="118" t="n">
        <f aca="false">TRUNC('1-Dados da rêde'!H154*'2-Cálculo Quant. Rêde'!W147*AE147)</f>
        <v>27</v>
      </c>
      <c r="AH147" s="118" t="n">
        <f aca="false">IF((X147-AG147)&gt;0,X147-AG147,0)</f>
        <v>43.21</v>
      </c>
      <c r="AI147" s="118" t="n">
        <f aca="false">IF(AI$3='1-Dados da rêde'!$J154,'1-Dados da rêde'!$H154,0)</f>
        <v>31</v>
      </c>
      <c r="AJ147" s="118" t="n">
        <f aca="false">IF(AJ$3='1-Dados da rêde'!$J154,'1-Dados da rêde'!$H154,0)</f>
        <v>0</v>
      </c>
      <c r="AK147" s="118" t="n">
        <f aca="false">IF(AK$3='1-Dados da rêde'!$J154,'1-Dados da rêde'!$H154,0)</f>
        <v>0</v>
      </c>
      <c r="AL147" s="118" t="n">
        <f aca="false">IF(AL$3='1-Dados da rêde'!$J154,'1-Dados da rêde'!$H154,0)</f>
        <v>0</v>
      </c>
      <c r="AM147" s="118" t="n">
        <f aca="false">IF(AM$3='1-Dados da rêde'!$J154,'1-Dados da rêde'!$H154,0)</f>
        <v>0</v>
      </c>
      <c r="AN147" s="118" t="n">
        <f aca="false">IF(AN$3='1-Dados da rêde'!$J154,'1-Dados da rêde'!$H154,0)</f>
        <v>0</v>
      </c>
      <c r="AO147" s="118" t="n">
        <f aca="false">IF(AO$3='1-Dados da rêde'!$J154,'1-Dados da rêde'!$H154,0)</f>
        <v>0</v>
      </c>
      <c r="AP147" s="118" t="n">
        <f aca="false">IF(AP$3='1-Dados da rêde'!$J154,'1-Dados da rêde'!$H154,0)</f>
        <v>0</v>
      </c>
      <c r="AQ147" s="119" t="n">
        <f aca="false">SUM(AI147:AP147)</f>
        <v>31</v>
      </c>
      <c r="AS147" s="87"/>
      <c r="AT147" s="87"/>
      <c r="AU147" s="87"/>
      <c r="AV147" s="87"/>
      <c r="AW147" s="88"/>
      <c r="AX147" s="1"/>
      <c r="AY147" s="1"/>
    </row>
    <row r="148" s="165" customFormat="true" ht="12.75" hidden="false" customHeight="false" outlineLevel="0" collapsed="false">
      <c r="A148" s="116" t="n">
        <f aca="false">'1-Dados da rêde'!B155</f>
        <v>0</v>
      </c>
      <c r="B148" s="117" t="n">
        <f aca="false">IF('2-Cálculo Quant. Rêde'!B$3='1-Dados da rêde'!$J155,0.0707,0)</f>
        <v>0</v>
      </c>
      <c r="C148" s="117" t="n">
        <f aca="false">IF('2-Cálculo Quant. Rêde'!C$3='1-Dados da rêde'!$J155,0.1256,0)</f>
        <v>0</v>
      </c>
      <c r="D148" s="117" t="n">
        <f aca="false">IF('2-Cálculo Quant. Rêde'!D$3='1-Dados da rêde'!$J155,0.1964,0)</f>
        <v>0</v>
      </c>
      <c r="E148" s="117" t="n">
        <f aca="false">IF('2-Cálculo Quant. Rêde'!E$3='1-Dados da rêde'!$J155,0.2827,0)</f>
        <v>0</v>
      </c>
      <c r="F148" s="117" t="n">
        <f aca="false">IF('2-Cálculo Quant. Rêde'!F$3='1-Dados da rêde'!$J155,0.5026,0)</f>
        <v>0.5026</v>
      </c>
      <c r="G148" s="117" t="n">
        <f aca="false">IF('2-Cálculo Quant. Rêde'!G$3='1-Dados da rêde'!$J155,0.7854,0)</f>
        <v>0</v>
      </c>
      <c r="H148" s="117" t="n">
        <f aca="false">IF('2-Cálculo Quant. Rêde'!H$3='1-Dados da rêde'!$J155,1.131,0)</f>
        <v>0</v>
      </c>
      <c r="I148" s="117" t="n">
        <f aca="false">IF('2-Cálculo Quant. Rêde'!I$3='1-Dados da rêde'!$J155,1.7671,0)</f>
        <v>0</v>
      </c>
      <c r="J148" s="117" t="n">
        <f aca="false">SUM(B148:I148)</f>
        <v>0.5026</v>
      </c>
      <c r="K148" s="118" t="n">
        <f aca="false">TRUNC(('1-Dados da rêde'!$D155+'1-Dados da rêde'!$F155)/2,2)+'1-Dados da rêde'!L155+'1-Dados da rêde'!M155+'1-Dados da rêde'!N155</f>
        <v>2.72</v>
      </c>
      <c r="L148" s="118" t="n">
        <f aca="false">IF(AND($K148&gt;1.3,$K148&lt;=2),TRUNC('1-Dados da rêde'!$H155*($K148+0.2)*2,2),0)</f>
        <v>0</v>
      </c>
      <c r="M148" s="118" t="n">
        <f aca="false">IF(AND($K148&gt;2,$K148&lt;=4),TRUNC('1-Dados da rêde'!$H155*($K148+0.5)*2,2),0)</f>
        <v>154.56</v>
      </c>
      <c r="N148" s="118" t="n">
        <f aca="false">IF(N$3='1-Dados da rêde'!$J155,IF('2-Cálculo Quant. Rêde'!$K148&lt;2,0.9,IF('2-Cálculo Quant. Rêde'!$K148&lt;3,0.9,IF('2-Cálculo Quant. Rêde'!$K148&lt;4,0.9,IF('2-Cálculo Quant. Rêde'!$K148&gt;=4,0.9)))),0)</f>
        <v>0</v>
      </c>
      <c r="O148" s="118" t="n">
        <f aca="false">IF(O$3='1-Dados da rêde'!$J155,IF('2-Cálculo Quant. Rêde'!$K148&lt;2,1,IF('2-Cálculo Quant. Rêde'!$K148&lt;3,1,IF('2-Cálculo Quant. Rêde'!$K148&lt;4,1,IF('2-Cálculo Quant. Rêde'!$K148&gt;=4,1)))),0)</f>
        <v>0</v>
      </c>
      <c r="P148" s="118" t="n">
        <f aca="false">IF(P$3='1-Dados da rêde'!$J155,IF('2-Cálculo Quant. Rêde'!$K148&lt;2,1.2,IF('2-Cálculo Quant. Rêde'!$K148&lt;3,1.2,IF('2-Cálculo Quant. Rêde'!$K148&lt;4,1.2,IF('2-Cálculo Quant. Rêde'!$K148&gt;=4,1.2)))),0)</f>
        <v>0</v>
      </c>
      <c r="Q148" s="118" t="n">
        <f aca="false">IF(Q$3='1-Dados da rêde'!$J155,IF('2-Cálculo Quant. Rêde'!$K148&lt;2,1.3,IF('2-Cálculo Quant. Rêde'!$K148&lt;3,1.3,IF('2-Cálculo Quant. Rêde'!$K148&lt;4,1.3,IF('2-Cálculo Quant. Rêde'!$K148&gt;=4,1.3)))),0)</f>
        <v>0</v>
      </c>
      <c r="R148" s="118" t="n">
        <f aca="false">IF(R$3='1-Dados da rêde'!$J155,IF('2-Cálculo Quant. Rêde'!$K148&lt;2,1.6,IF('2-Cálculo Quant. Rêde'!$K148&lt;3,1.6,IF('2-Cálculo Quant. Rêde'!$K148&lt;4,1.6,IF('2-Cálculo Quant. Rêde'!$K148&gt;=4,1.6)))),0)</f>
        <v>1.6</v>
      </c>
      <c r="S148" s="118" t="n">
        <f aca="false">IF(S$3='1-Dados da rêde'!$J155,IF('2-Cálculo Quant. Rêde'!$K148&lt;2,2,IF('2-Cálculo Quant. Rêde'!$K148&lt;3,2,IF('2-Cálculo Quant. Rêde'!$K148&lt;4,2,IF('2-Cálculo Quant. Rêde'!$K148&gt;=4,2)))),0)</f>
        <v>0</v>
      </c>
      <c r="T148" s="118" t="n">
        <f aca="false">IF(T$3='1-Dados da rêde'!$J155,IF('2-Cálculo Quant. Rêde'!$K148&lt;2,2.2,IF('2-Cálculo Quant. Rêde'!$K148&lt;3,2.2,IF('2-Cálculo Quant. Rêde'!$K148&lt;4,2.2,IF('2-Cálculo Quant. Rêde'!$K148&gt;=4,2.2)))),0)</f>
        <v>0</v>
      </c>
      <c r="U148" s="118" t="n">
        <f aca="false">IF(U$3='1-Dados da rêde'!$J155,IF('2-Cálculo Quant. Rêde'!$K148&lt;2,2.7,IF('2-Cálculo Quant. Rêde'!$K148&lt;3,2.7,IF('2-Cálculo Quant. Rêde'!$K148&lt;4,2.7,IF('2-Cálculo Quant. Rêde'!$K148&gt;=4,2.7)))),0)</f>
        <v>0</v>
      </c>
      <c r="V148" s="118" t="n">
        <f aca="false">IF($L148&gt;0,0.1,0)+IF($M148&gt;0,0.1,0)</f>
        <v>0.1</v>
      </c>
      <c r="W148" s="119" t="n">
        <f aca="false">SUM(N148:V148)+IF(L148&gt;0,0.5,0)+IF(M148&gt;0,0.5,0)</f>
        <v>2.2</v>
      </c>
      <c r="X148" s="119" t="n">
        <f aca="false">TRUNC('1-Dados da rêde'!$H155*$K148*$W148,2)</f>
        <v>143.61</v>
      </c>
      <c r="Y148" s="120" t="n">
        <f aca="false">IF($K148&lt;=2,$X148,0)</f>
        <v>0</v>
      </c>
      <c r="Z148" s="118" t="n">
        <f aca="false">IF(AND($K148&lt;=3,$K148&gt;2),$X148,0)</f>
        <v>143.61</v>
      </c>
      <c r="AA148" s="118" t="n">
        <f aca="false">IF(AND($K148&lt;=4,$K148&gt;3),$X148,0)</f>
        <v>0</v>
      </c>
      <c r="AB148" s="118" t="n">
        <f aca="false">IF(AND($K148&lt;=5,$K148&gt;4),$X148,0)</f>
        <v>0</v>
      </c>
      <c r="AC148" s="118" t="n">
        <f aca="false">IF(AND($K148&lt;=6,$K148&gt;5),$X148,0)</f>
        <v>0</v>
      </c>
      <c r="AD148" s="118" t="n">
        <f aca="false">IF($K148&gt;6,$X148,0)</f>
        <v>0</v>
      </c>
      <c r="AE148" s="118" t="n">
        <f aca="false">('1-Dados da rêde'!J155/1000)+0.3</f>
        <v>1.1</v>
      </c>
      <c r="AF148" s="118" t="n">
        <f aca="false">TRUNC(((W148*AE148)-J148)*'1-Dados da rêde'!H155,2)</f>
        <v>46.01</v>
      </c>
      <c r="AG148" s="118" t="n">
        <f aca="false">TRUNC('1-Dados da rêde'!H155*'2-Cálculo Quant. Rêde'!W148*AE148)</f>
        <v>58</v>
      </c>
      <c r="AH148" s="118" t="n">
        <f aca="false">IF((X148-AG148)&gt;0,X148-AG148,0)</f>
        <v>85.61</v>
      </c>
      <c r="AI148" s="118" t="n">
        <f aca="false">IF(AI$3='1-Dados da rêde'!$J155,'1-Dados da rêde'!$H155,0)</f>
        <v>0</v>
      </c>
      <c r="AJ148" s="118" t="n">
        <f aca="false">IF(AJ$3='1-Dados da rêde'!$J155,'1-Dados da rêde'!$H155,0)</f>
        <v>0</v>
      </c>
      <c r="AK148" s="118" t="n">
        <f aca="false">IF(AK$3='1-Dados da rêde'!$J155,'1-Dados da rêde'!$H155,0)</f>
        <v>0</v>
      </c>
      <c r="AL148" s="118" t="n">
        <f aca="false">IF(AL$3='1-Dados da rêde'!$J155,'1-Dados da rêde'!$H155,0)</f>
        <v>0</v>
      </c>
      <c r="AM148" s="118" t="n">
        <f aca="false">IF(AM$3='1-Dados da rêde'!$J155,'1-Dados da rêde'!$H155,0)</f>
        <v>24</v>
      </c>
      <c r="AN148" s="118" t="n">
        <f aca="false">IF(AN$3='1-Dados da rêde'!$J155,'1-Dados da rêde'!$H155,0)</f>
        <v>0</v>
      </c>
      <c r="AO148" s="118" t="n">
        <f aca="false">IF(AO$3='1-Dados da rêde'!$J155,'1-Dados da rêde'!$H155,0)</f>
        <v>0</v>
      </c>
      <c r="AP148" s="118" t="n">
        <f aca="false">IF(AP$3='1-Dados da rêde'!$J155,'1-Dados da rêde'!$H155,0)</f>
        <v>0</v>
      </c>
      <c r="AQ148" s="119" t="n">
        <f aca="false">SUM(AI148:AP148)</f>
        <v>24</v>
      </c>
      <c r="AS148" s="87"/>
      <c r="AT148" s="87"/>
      <c r="AU148" s="87"/>
      <c r="AV148" s="87"/>
      <c r="AW148" s="88"/>
      <c r="AX148" s="1"/>
      <c r="AY148" s="1"/>
    </row>
    <row r="149" s="165" customFormat="true" ht="12.75" hidden="false" customHeight="false" outlineLevel="0" collapsed="false">
      <c r="A149" s="116" t="n">
        <f aca="false">'1-Dados da rêde'!B156</f>
        <v>0</v>
      </c>
      <c r="B149" s="117" t="n">
        <f aca="false">IF('2-Cálculo Quant. Rêde'!B$3='1-Dados da rêde'!$J156,0.0707,0)</f>
        <v>0</v>
      </c>
      <c r="C149" s="117" t="n">
        <f aca="false">IF('2-Cálculo Quant. Rêde'!C$3='1-Dados da rêde'!$J156,0.1256,0)</f>
        <v>0</v>
      </c>
      <c r="D149" s="117" t="n">
        <f aca="false">IF('2-Cálculo Quant. Rêde'!D$3='1-Dados da rêde'!$J156,0.1964,0)</f>
        <v>0</v>
      </c>
      <c r="E149" s="117" t="n">
        <f aca="false">IF('2-Cálculo Quant. Rêde'!E$3='1-Dados da rêde'!$J156,0.2827,0)</f>
        <v>0</v>
      </c>
      <c r="F149" s="117" t="n">
        <f aca="false">IF('2-Cálculo Quant. Rêde'!F$3='1-Dados da rêde'!$J156,0.5026,0)</f>
        <v>0.5026</v>
      </c>
      <c r="G149" s="117" t="n">
        <f aca="false">IF('2-Cálculo Quant. Rêde'!G$3='1-Dados da rêde'!$J156,0.7854,0)</f>
        <v>0</v>
      </c>
      <c r="H149" s="117" t="n">
        <f aca="false">IF('2-Cálculo Quant. Rêde'!H$3='1-Dados da rêde'!$J156,1.131,0)</f>
        <v>0</v>
      </c>
      <c r="I149" s="117" t="n">
        <f aca="false">IF('2-Cálculo Quant. Rêde'!I$3='1-Dados da rêde'!$J156,1.7671,0)</f>
        <v>0</v>
      </c>
      <c r="J149" s="117" t="n">
        <f aca="false">SUM(B149:I149)</f>
        <v>0.5026</v>
      </c>
      <c r="K149" s="118" t="n">
        <f aca="false">TRUNC(('1-Dados da rêde'!$D156+'1-Dados da rêde'!$F156)/2,2)+'1-Dados da rêde'!L156+'1-Dados da rêde'!M156+'1-Dados da rêde'!N156</f>
        <v>2.77</v>
      </c>
      <c r="L149" s="118" t="n">
        <f aca="false">IF(AND($K149&gt;1.3,$K149&lt;=2),TRUNC('1-Dados da rêde'!$H156*($K149+0.2)*2,2),0)</f>
        <v>0</v>
      </c>
      <c r="M149" s="118" t="n">
        <f aca="false">IF(AND($K149&gt;2,$K149&lt;=4),TRUNC('1-Dados da rêde'!$H156*($K149+0.5)*2,2),0)</f>
        <v>26.16</v>
      </c>
      <c r="N149" s="118" t="n">
        <f aca="false">IF(N$3='1-Dados da rêde'!$J156,IF('2-Cálculo Quant. Rêde'!$K149&lt;2,0.9,IF('2-Cálculo Quant. Rêde'!$K149&lt;3,0.9,IF('2-Cálculo Quant. Rêde'!$K149&lt;4,0.9,IF('2-Cálculo Quant. Rêde'!$K149&gt;=4,0.9)))),0)</f>
        <v>0</v>
      </c>
      <c r="O149" s="118" t="n">
        <f aca="false">IF(O$3='1-Dados da rêde'!$J156,IF('2-Cálculo Quant. Rêde'!$K149&lt;2,1,IF('2-Cálculo Quant. Rêde'!$K149&lt;3,1,IF('2-Cálculo Quant. Rêde'!$K149&lt;4,1,IF('2-Cálculo Quant. Rêde'!$K149&gt;=4,1)))),0)</f>
        <v>0</v>
      </c>
      <c r="P149" s="118" t="n">
        <f aca="false">IF(P$3='1-Dados da rêde'!$J156,IF('2-Cálculo Quant. Rêde'!$K149&lt;2,1.2,IF('2-Cálculo Quant. Rêde'!$K149&lt;3,1.2,IF('2-Cálculo Quant. Rêde'!$K149&lt;4,1.2,IF('2-Cálculo Quant. Rêde'!$K149&gt;=4,1.2)))),0)</f>
        <v>0</v>
      </c>
      <c r="Q149" s="118" t="n">
        <f aca="false">IF(Q$3='1-Dados da rêde'!$J156,IF('2-Cálculo Quant. Rêde'!$K149&lt;2,1.3,IF('2-Cálculo Quant. Rêde'!$K149&lt;3,1.3,IF('2-Cálculo Quant. Rêde'!$K149&lt;4,1.3,IF('2-Cálculo Quant. Rêde'!$K149&gt;=4,1.3)))),0)</f>
        <v>0</v>
      </c>
      <c r="R149" s="118" t="n">
        <f aca="false">IF(R$3='1-Dados da rêde'!$J156,IF('2-Cálculo Quant. Rêde'!$K149&lt;2,1.6,IF('2-Cálculo Quant. Rêde'!$K149&lt;3,1.6,IF('2-Cálculo Quant. Rêde'!$K149&lt;4,1.6,IF('2-Cálculo Quant. Rêde'!$K149&gt;=4,1.6)))),0)</f>
        <v>1.6</v>
      </c>
      <c r="S149" s="118" t="n">
        <f aca="false">IF(S$3='1-Dados da rêde'!$J156,IF('2-Cálculo Quant. Rêde'!$K149&lt;2,2,IF('2-Cálculo Quant. Rêde'!$K149&lt;3,2,IF('2-Cálculo Quant. Rêde'!$K149&lt;4,2,IF('2-Cálculo Quant. Rêde'!$K149&gt;=4,2)))),0)</f>
        <v>0</v>
      </c>
      <c r="T149" s="118" t="n">
        <f aca="false">IF(T$3='1-Dados da rêde'!$J156,IF('2-Cálculo Quant. Rêde'!$K149&lt;2,2.2,IF('2-Cálculo Quant. Rêde'!$K149&lt;3,2.2,IF('2-Cálculo Quant. Rêde'!$K149&lt;4,2.2,IF('2-Cálculo Quant. Rêde'!$K149&gt;=4,2.2)))),0)</f>
        <v>0</v>
      </c>
      <c r="U149" s="118" t="n">
        <f aca="false">IF(U$3='1-Dados da rêde'!$J156,IF('2-Cálculo Quant. Rêde'!$K149&lt;2,2.7,IF('2-Cálculo Quant. Rêde'!$K149&lt;3,2.7,IF('2-Cálculo Quant. Rêde'!$K149&lt;4,2.7,IF('2-Cálculo Quant. Rêde'!$K149&gt;=4,2.7)))),0)</f>
        <v>0</v>
      </c>
      <c r="V149" s="118" t="n">
        <f aca="false">IF($L149&gt;0,0.1,0)+IF($M149&gt;0,0.1,0)</f>
        <v>0.1</v>
      </c>
      <c r="W149" s="119" t="n">
        <f aca="false">SUM(N149:V149)+IF(L149&gt;0,0.5,0)+IF(M149&gt;0,0.5,0)</f>
        <v>2.2</v>
      </c>
      <c r="X149" s="119" t="n">
        <f aca="false">TRUNC('1-Dados da rêde'!$H156*$K149*$W149,2)</f>
        <v>24.37</v>
      </c>
      <c r="Y149" s="120" t="n">
        <f aca="false">IF($K149&lt;=2,$X149,0)</f>
        <v>0</v>
      </c>
      <c r="Z149" s="118" t="n">
        <f aca="false">IF(AND($K149&lt;=3,$K149&gt;2),$X149,0)</f>
        <v>24.37</v>
      </c>
      <c r="AA149" s="118" t="n">
        <f aca="false">IF(AND($K149&lt;=4,$K149&gt;3),$X149,0)</f>
        <v>0</v>
      </c>
      <c r="AB149" s="118" t="n">
        <f aca="false">IF(AND($K149&lt;=5,$K149&gt;4),$X149,0)</f>
        <v>0</v>
      </c>
      <c r="AC149" s="118" t="n">
        <f aca="false">IF(AND($K149&lt;=6,$K149&gt;5),$X149,0)</f>
        <v>0</v>
      </c>
      <c r="AD149" s="118" t="n">
        <f aca="false">IF($K149&gt;6,$X149,0)</f>
        <v>0</v>
      </c>
      <c r="AE149" s="118" t="n">
        <f aca="false">('1-Dados da rêde'!J156/1000)+0.3</f>
        <v>1.1</v>
      </c>
      <c r="AF149" s="118" t="n">
        <f aca="false">TRUNC(((W149*AE149)-J149)*'1-Dados da rêde'!H156,2)</f>
        <v>7.66</v>
      </c>
      <c r="AG149" s="118" t="n">
        <f aca="false">TRUNC('1-Dados da rêde'!H156*'2-Cálculo Quant. Rêde'!W149*AE149)</f>
        <v>9</v>
      </c>
      <c r="AH149" s="118" t="n">
        <f aca="false">IF((X149-AG149)&gt;0,X149-AG149,0)</f>
        <v>15.37</v>
      </c>
      <c r="AI149" s="118" t="n">
        <f aca="false">IF(AI$3='1-Dados da rêde'!$J156,'1-Dados da rêde'!$H156,0)</f>
        <v>0</v>
      </c>
      <c r="AJ149" s="118" t="n">
        <f aca="false">IF(AJ$3='1-Dados da rêde'!$J156,'1-Dados da rêde'!$H156,0)</f>
        <v>0</v>
      </c>
      <c r="AK149" s="118" t="n">
        <f aca="false">IF(AK$3='1-Dados da rêde'!$J156,'1-Dados da rêde'!$H156,0)</f>
        <v>0</v>
      </c>
      <c r="AL149" s="118" t="n">
        <f aca="false">IF(AL$3='1-Dados da rêde'!$J156,'1-Dados da rêde'!$H156,0)</f>
        <v>0</v>
      </c>
      <c r="AM149" s="118" t="n">
        <f aca="false">IF(AM$3='1-Dados da rêde'!$J156,'1-Dados da rêde'!$H156,0)</f>
        <v>4</v>
      </c>
      <c r="AN149" s="118" t="n">
        <f aca="false">IF(AN$3='1-Dados da rêde'!$J156,'1-Dados da rêde'!$H156,0)</f>
        <v>0</v>
      </c>
      <c r="AO149" s="118" t="n">
        <f aca="false">IF(AO$3='1-Dados da rêde'!$J156,'1-Dados da rêde'!$H156,0)</f>
        <v>0</v>
      </c>
      <c r="AP149" s="118" t="n">
        <f aca="false">IF(AP$3='1-Dados da rêde'!$J156,'1-Dados da rêde'!$H156,0)</f>
        <v>0</v>
      </c>
      <c r="AQ149" s="119" t="n">
        <f aca="false">SUM(AI149:AP149)</f>
        <v>4</v>
      </c>
      <c r="AS149" s="87"/>
      <c r="AT149" s="87"/>
      <c r="AU149" s="87"/>
      <c r="AV149" s="87"/>
      <c r="AW149" s="88"/>
      <c r="AX149" s="1"/>
      <c r="AY149" s="1"/>
    </row>
    <row r="150" s="165" customFormat="true" ht="12.75" hidden="false" customHeight="false" outlineLevel="0" collapsed="false">
      <c r="A150" s="116" t="n">
        <f aca="false">'1-Dados da rêde'!B157</f>
        <v>0</v>
      </c>
      <c r="B150" s="117" t="n">
        <f aca="false">IF('2-Cálculo Quant. Rêde'!B$3='1-Dados da rêde'!$J157,0.0707,0)</f>
        <v>0.0707</v>
      </c>
      <c r="C150" s="117" t="n">
        <f aca="false">IF('2-Cálculo Quant. Rêde'!C$3='1-Dados da rêde'!$J157,0.1256,0)</f>
        <v>0</v>
      </c>
      <c r="D150" s="117" t="n">
        <f aca="false">IF('2-Cálculo Quant. Rêde'!D$3='1-Dados da rêde'!$J157,0.1964,0)</f>
        <v>0</v>
      </c>
      <c r="E150" s="117" t="n">
        <f aca="false">IF('2-Cálculo Quant. Rêde'!E$3='1-Dados da rêde'!$J157,0.2827,0)</f>
        <v>0</v>
      </c>
      <c r="F150" s="117" t="n">
        <f aca="false">IF('2-Cálculo Quant. Rêde'!F$3='1-Dados da rêde'!$J157,0.5026,0)</f>
        <v>0</v>
      </c>
      <c r="G150" s="117" t="n">
        <f aca="false">IF('2-Cálculo Quant. Rêde'!G$3='1-Dados da rêde'!$J157,0.7854,0)</f>
        <v>0</v>
      </c>
      <c r="H150" s="117" t="n">
        <f aca="false">IF('2-Cálculo Quant. Rêde'!H$3='1-Dados da rêde'!$J157,1.131,0)</f>
        <v>0</v>
      </c>
      <c r="I150" s="117" t="n">
        <f aca="false">IF('2-Cálculo Quant. Rêde'!I$3='1-Dados da rêde'!$J157,1.7671,0)</f>
        <v>0</v>
      </c>
      <c r="J150" s="117" t="n">
        <f aca="false">SUM(B150:I150)</f>
        <v>0.0707</v>
      </c>
      <c r="K150" s="118" t="n">
        <f aca="false">TRUNC(('1-Dados da rêde'!$D157+'1-Dados da rêde'!$F157)/2,2)+'1-Dados da rêde'!L157+'1-Dados da rêde'!M157+'1-Dados da rêde'!N157</f>
        <v>1.5</v>
      </c>
      <c r="L150" s="118" t="n">
        <f aca="false">IF(AND($K150&gt;1.3,$K150&lt;=2),TRUNC('1-Dados da rêde'!$H157*($K150+0.2)*2,2),0)</f>
        <v>102</v>
      </c>
      <c r="M150" s="118" t="n">
        <f aca="false">IF(AND($K150&gt;2,$K150&lt;=4),TRUNC('1-Dados da rêde'!$H157*($K150+0.5)*2,2),0)</f>
        <v>0</v>
      </c>
      <c r="N150" s="118" t="n">
        <f aca="false">IF(N$3='1-Dados da rêde'!$J157,IF('2-Cálculo Quant. Rêde'!$K150&lt;2,0.9,IF('2-Cálculo Quant. Rêde'!$K150&lt;3,0.9,IF('2-Cálculo Quant. Rêde'!$K150&lt;4,0.9,IF('2-Cálculo Quant. Rêde'!$K150&gt;=4,0.9)))),0)</f>
        <v>0.9</v>
      </c>
      <c r="O150" s="118" t="n">
        <f aca="false">IF(O$3='1-Dados da rêde'!$J157,IF('2-Cálculo Quant. Rêde'!$K150&lt;2,1,IF('2-Cálculo Quant. Rêde'!$K150&lt;3,1,IF('2-Cálculo Quant. Rêde'!$K150&lt;4,1,IF('2-Cálculo Quant. Rêde'!$K150&gt;=4,1)))),0)</f>
        <v>0</v>
      </c>
      <c r="P150" s="118" t="n">
        <f aca="false">IF(P$3='1-Dados da rêde'!$J157,IF('2-Cálculo Quant. Rêde'!$K150&lt;2,1.2,IF('2-Cálculo Quant. Rêde'!$K150&lt;3,1.2,IF('2-Cálculo Quant. Rêde'!$K150&lt;4,1.2,IF('2-Cálculo Quant. Rêde'!$K150&gt;=4,1.2)))),0)</f>
        <v>0</v>
      </c>
      <c r="Q150" s="118" t="n">
        <f aca="false">IF(Q$3='1-Dados da rêde'!$J157,IF('2-Cálculo Quant. Rêde'!$K150&lt;2,1.3,IF('2-Cálculo Quant. Rêde'!$K150&lt;3,1.3,IF('2-Cálculo Quant. Rêde'!$K150&lt;4,1.3,IF('2-Cálculo Quant. Rêde'!$K150&gt;=4,1.3)))),0)</f>
        <v>0</v>
      </c>
      <c r="R150" s="118" t="n">
        <f aca="false">IF(R$3='1-Dados da rêde'!$J157,IF('2-Cálculo Quant. Rêde'!$K150&lt;2,1.6,IF('2-Cálculo Quant. Rêde'!$K150&lt;3,1.6,IF('2-Cálculo Quant. Rêde'!$K150&lt;4,1.6,IF('2-Cálculo Quant. Rêde'!$K150&gt;=4,1.6)))),0)</f>
        <v>0</v>
      </c>
      <c r="S150" s="118" t="n">
        <f aca="false">IF(S$3='1-Dados da rêde'!$J157,IF('2-Cálculo Quant. Rêde'!$K150&lt;2,2,IF('2-Cálculo Quant. Rêde'!$K150&lt;3,2,IF('2-Cálculo Quant. Rêde'!$K150&lt;4,2,IF('2-Cálculo Quant. Rêde'!$K150&gt;=4,2)))),0)</f>
        <v>0</v>
      </c>
      <c r="T150" s="118" t="n">
        <f aca="false">IF(T$3='1-Dados da rêde'!$J157,IF('2-Cálculo Quant. Rêde'!$K150&lt;2,2.2,IF('2-Cálculo Quant. Rêde'!$K150&lt;3,2.2,IF('2-Cálculo Quant. Rêde'!$K150&lt;4,2.2,IF('2-Cálculo Quant. Rêde'!$K150&gt;=4,2.2)))),0)</f>
        <v>0</v>
      </c>
      <c r="U150" s="118" t="n">
        <f aca="false">IF(U$3='1-Dados da rêde'!$J157,IF('2-Cálculo Quant. Rêde'!$K150&lt;2,2.7,IF('2-Cálculo Quant. Rêde'!$K150&lt;3,2.7,IF('2-Cálculo Quant. Rêde'!$K150&lt;4,2.7,IF('2-Cálculo Quant. Rêde'!$K150&gt;=4,2.7)))),0)</f>
        <v>0</v>
      </c>
      <c r="V150" s="118" t="n">
        <f aca="false">IF($L150&gt;0,0.1,0)+IF($M150&gt;0,0.1,0)</f>
        <v>0.1</v>
      </c>
      <c r="W150" s="119" t="n">
        <f aca="false">SUM(N150:V150)+IF(L150&gt;0,0.5,0)+IF(M150&gt;0,0.5,0)</f>
        <v>1.5</v>
      </c>
      <c r="X150" s="119" t="n">
        <f aca="false">TRUNC('1-Dados da rêde'!$H157*$K150*$W150,2)</f>
        <v>67.5</v>
      </c>
      <c r="Y150" s="120" t="n">
        <f aca="false">IF($K150&lt;=2,$X150,0)</f>
        <v>67.5</v>
      </c>
      <c r="Z150" s="118" t="n">
        <f aca="false">IF(AND($K150&lt;=3,$K150&gt;2),$X150,0)</f>
        <v>0</v>
      </c>
      <c r="AA150" s="118" t="n">
        <f aca="false">IF(AND($K150&lt;=4,$K150&gt;3),$X150,0)</f>
        <v>0</v>
      </c>
      <c r="AB150" s="118" t="n">
        <f aca="false">IF(AND($K150&lt;=5,$K150&gt;4),$X150,0)</f>
        <v>0</v>
      </c>
      <c r="AC150" s="118" t="n">
        <f aca="false">IF(AND($K150&lt;=6,$K150&gt;5),$X150,0)</f>
        <v>0</v>
      </c>
      <c r="AD150" s="118" t="n">
        <f aca="false">IF($K150&gt;6,$X150,0)</f>
        <v>0</v>
      </c>
      <c r="AE150" s="118" t="n">
        <f aca="false">('1-Dados da rêde'!J157/1000)+0.3</f>
        <v>0.6</v>
      </c>
      <c r="AF150" s="118" t="n">
        <f aca="false">TRUNC(((W150*AE150)-J150)*'1-Dados da rêde'!H157,2)</f>
        <v>24.87</v>
      </c>
      <c r="AG150" s="118" t="n">
        <f aca="false">TRUNC('1-Dados da rêde'!H157*'2-Cálculo Quant. Rêde'!W150*AE150)</f>
        <v>27</v>
      </c>
      <c r="AH150" s="118" t="n">
        <f aca="false">IF((X150-AG150)&gt;0,X150-AG150,0)</f>
        <v>40.5</v>
      </c>
      <c r="AI150" s="118" t="n">
        <f aca="false">IF(AI$3='1-Dados da rêde'!$J157,'1-Dados da rêde'!$H157,0)</f>
        <v>30</v>
      </c>
      <c r="AJ150" s="118" t="n">
        <f aca="false">IF(AJ$3='1-Dados da rêde'!$J157,'1-Dados da rêde'!$H157,0)</f>
        <v>0</v>
      </c>
      <c r="AK150" s="118" t="n">
        <f aca="false">IF(AK$3='1-Dados da rêde'!$J157,'1-Dados da rêde'!$H157,0)</f>
        <v>0</v>
      </c>
      <c r="AL150" s="118" t="n">
        <f aca="false">IF(AL$3='1-Dados da rêde'!$J157,'1-Dados da rêde'!$H157,0)</f>
        <v>0</v>
      </c>
      <c r="AM150" s="118" t="n">
        <f aca="false">IF(AM$3='1-Dados da rêde'!$J157,'1-Dados da rêde'!$H157,0)</f>
        <v>0</v>
      </c>
      <c r="AN150" s="118" t="n">
        <f aca="false">IF(AN$3='1-Dados da rêde'!$J157,'1-Dados da rêde'!$H157,0)</f>
        <v>0</v>
      </c>
      <c r="AO150" s="118" t="n">
        <f aca="false">IF(AO$3='1-Dados da rêde'!$J157,'1-Dados da rêde'!$H157,0)</f>
        <v>0</v>
      </c>
      <c r="AP150" s="118" t="n">
        <f aca="false">IF(AP$3='1-Dados da rêde'!$J157,'1-Dados da rêde'!$H157,0)</f>
        <v>0</v>
      </c>
      <c r="AQ150" s="119" t="n">
        <f aca="false">SUM(AI150:AP150)</f>
        <v>30</v>
      </c>
      <c r="AS150" s="87"/>
      <c r="AT150" s="87"/>
      <c r="AU150" s="87"/>
      <c r="AV150" s="87"/>
      <c r="AW150" s="88"/>
      <c r="AX150" s="1"/>
      <c r="AY150" s="1"/>
    </row>
    <row r="151" s="165" customFormat="true" ht="12.75" hidden="false" customHeight="false" outlineLevel="0" collapsed="false">
      <c r="A151" s="116" t="n">
        <f aca="false">'1-Dados da rêde'!B158</f>
        <v>0</v>
      </c>
      <c r="B151" s="117" t="n">
        <f aca="false">IF('2-Cálculo Quant. Rêde'!B$3='1-Dados da rêde'!$J158,0.0707,0)</f>
        <v>0.0707</v>
      </c>
      <c r="C151" s="117" t="n">
        <f aca="false">IF('2-Cálculo Quant. Rêde'!C$3='1-Dados da rêde'!$J158,0.1256,0)</f>
        <v>0</v>
      </c>
      <c r="D151" s="117" t="n">
        <f aca="false">IF('2-Cálculo Quant. Rêde'!D$3='1-Dados da rêde'!$J158,0.1964,0)</f>
        <v>0</v>
      </c>
      <c r="E151" s="117" t="n">
        <f aca="false">IF('2-Cálculo Quant. Rêde'!E$3='1-Dados da rêde'!$J158,0.2827,0)</f>
        <v>0</v>
      </c>
      <c r="F151" s="117" t="n">
        <f aca="false">IF('2-Cálculo Quant. Rêde'!F$3='1-Dados da rêde'!$J158,0.5026,0)</f>
        <v>0</v>
      </c>
      <c r="G151" s="117" t="n">
        <f aca="false">IF('2-Cálculo Quant. Rêde'!G$3='1-Dados da rêde'!$J158,0.7854,0)</f>
        <v>0</v>
      </c>
      <c r="H151" s="117" t="n">
        <f aca="false">IF('2-Cálculo Quant. Rêde'!H$3='1-Dados da rêde'!$J158,1.131,0)</f>
        <v>0</v>
      </c>
      <c r="I151" s="117" t="n">
        <f aca="false">IF('2-Cálculo Quant. Rêde'!I$3='1-Dados da rêde'!$J158,1.7671,0)</f>
        <v>0</v>
      </c>
      <c r="J151" s="117" t="n">
        <f aca="false">SUM(B151:I151)</f>
        <v>0.0707</v>
      </c>
      <c r="K151" s="118" t="n">
        <f aca="false">TRUNC(('1-Dados da rêde'!$D158+'1-Dados da rêde'!$F158)/2,2)+'1-Dados da rêde'!L158+'1-Dados da rêde'!M158+'1-Dados da rêde'!N158</f>
        <v>1.68</v>
      </c>
      <c r="L151" s="118" t="n">
        <f aca="false">IF(AND($K151&gt;1.3,$K151&lt;=2),TRUNC('1-Dados da rêde'!$H158*($K151+0.2)*2,2),0)</f>
        <v>127.84</v>
      </c>
      <c r="M151" s="118" t="n">
        <f aca="false">IF(AND($K151&gt;2,$K151&lt;=4),TRUNC('1-Dados da rêde'!$H158*($K151+0.5)*2,2),0)</f>
        <v>0</v>
      </c>
      <c r="N151" s="118" t="n">
        <f aca="false">IF(N$3='1-Dados da rêde'!$J158,IF('2-Cálculo Quant. Rêde'!$K151&lt;2,0.9,IF('2-Cálculo Quant. Rêde'!$K151&lt;3,0.9,IF('2-Cálculo Quant. Rêde'!$K151&lt;4,0.9,IF('2-Cálculo Quant. Rêde'!$K151&gt;=4,0.9)))),0)</f>
        <v>0.9</v>
      </c>
      <c r="O151" s="118" t="n">
        <f aca="false">IF(O$3='1-Dados da rêde'!$J158,IF('2-Cálculo Quant. Rêde'!$K151&lt;2,1,IF('2-Cálculo Quant. Rêde'!$K151&lt;3,1,IF('2-Cálculo Quant. Rêde'!$K151&lt;4,1,IF('2-Cálculo Quant. Rêde'!$K151&gt;=4,1)))),0)</f>
        <v>0</v>
      </c>
      <c r="P151" s="118" t="n">
        <f aca="false">IF(P$3='1-Dados da rêde'!$J158,IF('2-Cálculo Quant. Rêde'!$K151&lt;2,1.2,IF('2-Cálculo Quant. Rêde'!$K151&lt;3,1.2,IF('2-Cálculo Quant. Rêde'!$K151&lt;4,1.2,IF('2-Cálculo Quant. Rêde'!$K151&gt;=4,1.2)))),0)</f>
        <v>0</v>
      </c>
      <c r="Q151" s="118" t="n">
        <f aca="false">IF(Q$3='1-Dados da rêde'!$J158,IF('2-Cálculo Quant. Rêde'!$K151&lt;2,1.3,IF('2-Cálculo Quant. Rêde'!$K151&lt;3,1.3,IF('2-Cálculo Quant. Rêde'!$K151&lt;4,1.3,IF('2-Cálculo Quant. Rêde'!$K151&gt;=4,1.3)))),0)</f>
        <v>0</v>
      </c>
      <c r="R151" s="118" t="n">
        <f aca="false">IF(R$3='1-Dados da rêde'!$J158,IF('2-Cálculo Quant. Rêde'!$K151&lt;2,1.6,IF('2-Cálculo Quant. Rêde'!$K151&lt;3,1.6,IF('2-Cálculo Quant. Rêde'!$K151&lt;4,1.6,IF('2-Cálculo Quant. Rêde'!$K151&gt;=4,1.6)))),0)</f>
        <v>0</v>
      </c>
      <c r="S151" s="118" t="n">
        <f aca="false">IF(S$3='1-Dados da rêde'!$J158,IF('2-Cálculo Quant. Rêde'!$K151&lt;2,2,IF('2-Cálculo Quant. Rêde'!$K151&lt;3,2,IF('2-Cálculo Quant. Rêde'!$K151&lt;4,2,IF('2-Cálculo Quant. Rêde'!$K151&gt;=4,2)))),0)</f>
        <v>0</v>
      </c>
      <c r="T151" s="118" t="n">
        <f aca="false">IF(T$3='1-Dados da rêde'!$J158,IF('2-Cálculo Quant. Rêde'!$K151&lt;2,2.2,IF('2-Cálculo Quant. Rêde'!$K151&lt;3,2.2,IF('2-Cálculo Quant. Rêde'!$K151&lt;4,2.2,IF('2-Cálculo Quant. Rêde'!$K151&gt;=4,2.2)))),0)</f>
        <v>0</v>
      </c>
      <c r="U151" s="118" t="n">
        <f aca="false">IF(U$3='1-Dados da rêde'!$J158,IF('2-Cálculo Quant. Rêde'!$K151&lt;2,2.7,IF('2-Cálculo Quant. Rêde'!$K151&lt;3,2.7,IF('2-Cálculo Quant. Rêde'!$K151&lt;4,2.7,IF('2-Cálculo Quant. Rêde'!$K151&gt;=4,2.7)))),0)</f>
        <v>0</v>
      </c>
      <c r="V151" s="118" t="n">
        <f aca="false">IF($L151&gt;0,0.1,0)+IF($M151&gt;0,0.1,0)</f>
        <v>0.1</v>
      </c>
      <c r="W151" s="119" t="n">
        <f aca="false">SUM(N151:V151)+IF(L151&gt;0,0.5,0)+IF(M151&gt;0,0.5,0)</f>
        <v>1.5</v>
      </c>
      <c r="X151" s="119" t="n">
        <f aca="false">TRUNC('1-Dados da rêde'!$H158*$K151*$W151,2)</f>
        <v>85.68</v>
      </c>
      <c r="Y151" s="120" t="n">
        <f aca="false">IF($K151&lt;=2,$X151,0)</f>
        <v>85.68</v>
      </c>
      <c r="Z151" s="118" t="n">
        <f aca="false">IF(AND($K151&lt;=3,$K151&gt;2),$X151,0)</f>
        <v>0</v>
      </c>
      <c r="AA151" s="118" t="n">
        <f aca="false">IF(AND($K151&lt;=4,$K151&gt;3),$X151,0)</f>
        <v>0</v>
      </c>
      <c r="AB151" s="118" t="n">
        <f aca="false">IF(AND($K151&lt;=5,$K151&gt;4),$X151,0)</f>
        <v>0</v>
      </c>
      <c r="AC151" s="118" t="n">
        <f aca="false">IF(AND($K151&lt;=6,$K151&gt;5),$X151,0)</f>
        <v>0</v>
      </c>
      <c r="AD151" s="118" t="n">
        <f aca="false">IF($K151&gt;6,$X151,0)</f>
        <v>0</v>
      </c>
      <c r="AE151" s="118" t="n">
        <f aca="false">('1-Dados da rêde'!J158/1000)+0.3</f>
        <v>0.6</v>
      </c>
      <c r="AF151" s="118" t="n">
        <f aca="false">TRUNC(((W151*AE151)-J151)*'1-Dados da rêde'!H158,2)</f>
        <v>28.19</v>
      </c>
      <c r="AG151" s="118" t="n">
        <f aca="false">TRUNC('1-Dados da rêde'!H158*'2-Cálculo Quant. Rêde'!W151*AE151)</f>
        <v>30</v>
      </c>
      <c r="AH151" s="118" t="n">
        <f aca="false">IF((X151-AG151)&gt;0,X151-AG151,0)</f>
        <v>55.68</v>
      </c>
      <c r="AI151" s="118" t="n">
        <f aca="false">IF(AI$3='1-Dados da rêde'!$J158,'1-Dados da rêde'!$H158,0)</f>
        <v>34</v>
      </c>
      <c r="AJ151" s="118" t="n">
        <f aca="false">IF(AJ$3='1-Dados da rêde'!$J158,'1-Dados da rêde'!$H158,0)</f>
        <v>0</v>
      </c>
      <c r="AK151" s="118" t="n">
        <f aca="false">IF(AK$3='1-Dados da rêde'!$J158,'1-Dados da rêde'!$H158,0)</f>
        <v>0</v>
      </c>
      <c r="AL151" s="118" t="n">
        <f aca="false">IF(AL$3='1-Dados da rêde'!$J158,'1-Dados da rêde'!$H158,0)</f>
        <v>0</v>
      </c>
      <c r="AM151" s="118" t="n">
        <f aca="false">IF(AM$3='1-Dados da rêde'!$J158,'1-Dados da rêde'!$H158,0)</f>
        <v>0</v>
      </c>
      <c r="AN151" s="118" t="n">
        <f aca="false">IF(AN$3='1-Dados da rêde'!$J158,'1-Dados da rêde'!$H158,0)</f>
        <v>0</v>
      </c>
      <c r="AO151" s="118" t="n">
        <f aca="false">IF(AO$3='1-Dados da rêde'!$J158,'1-Dados da rêde'!$H158,0)</f>
        <v>0</v>
      </c>
      <c r="AP151" s="118" t="n">
        <f aca="false">IF(AP$3='1-Dados da rêde'!$J158,'1-Dados da rêde'!$H158,0)</f>
        <v>0</v>
      </c>
      <c r="AQ151" s="119" t="n">
        <f aca="false">SUM(AI151:AP151)</f>
        <v>34</v>
      </c>
      <c r="AS151" s="87"/>
      <c r="AT151" s="87"/>
      <c r="AU151" s="87"/>
      <c r="AV151" s="87"/>
      <c r="AW151" s="88"/>
      <c r="AX151" s="1"/>
      <c r="AY151" s="1"/>
    </row>
    <row r="152" s="165" customFormat="true" ht="12.75" hidden="false" customHeight="false" outlineLevel="0" collapsed="false">
      <c r="A152" s="116" t="n">
        <f aca="false">'1-Dados da rêde'!B159</f>
        <v>0</v>
      </c>
      <c r="B152" s="117" t="n">
        <f aca="false">IF('2-Cálculo Quant. Rêde'!B$3='1-Dados da rêde'!$J159,0.0707,0)</f>
        <v>0.0707</v>
      </c>
      <c r="C152" s="117" t="n">
        <f aca="false">IF('2-Cálculo Quant. Rêde'!C$3='1-Dados da rêde'!$J159,0.1256,0)</f>
        <v>0</v>
      </c>
      <c r="D152" s="117" t="n">
        <f aca="false">IF('2-Cálculo Quant. Rêde'!D$3='1-Dados da rêde'!$J159,0.1964,0)</f>
        <v>0</v>
      </c>
      <c r="E152" s="117" t="n">
        <f aca="false">IF('2-Cálculo Quant. Rêde'!E$3='1-Dados da rêde'!$J159,0.2827,0)</f>
        <v>0</v>
      </c>
      <c r="F152" s="117" t="n">
        <f aca="false">IF('2-Cálculo Quant. Rêde'!F$3='1-Dados da rêde'!$J159,0.5026,0)</f>
        <v>0</v>
      </c>
      <c r="G152" s="117" t="n">
        <f aca="false">IF('2-Cálculo Quant. Rêde'!G$3='1-Dados da rêde'!$J159,0.7854,0)</f>
        <v>0</v>
      </c>
      <c r="H152" s="117" t="n">
        <f aca="false">IF('2-Cálculo Quant. Rêde'!H$3='1-Dados da rêde'!$J159,1.131,0)</f>
        <v>0</v>
      </c>
      <c r="I152" s="117" t="n">
        <f aca="false">IF('2-Cálculo Quant. Rêde'!I$3='1-Dados da rêde'!$J159,1.7671,0)</f>
        <v>0</v>
      </c>
      <c r="J152" s="117" t="n">
        <f aca="false">SUM(B152:I152)</f>
        <v>0.0707</v>
      </c>
      <c r="K152" s="118" t="n">
        <f aca="false">TRUNC(('1-Dados da rêde'!$D159+'1-Dados da rêde'!$F159)/2,2)+'1-Dados da rêde'!L159+'1-Dados da rêde'!M159+'1-Dados da rêde'!N159</f>
        <v>1.5</v>
      </c>
      <c r="L152" s="118" t="n">
        <f aca="false">IF(AND($K152&gt;1.3,$K152&lt;=2),TRUNC('1-Dados da rêde'!$H159*($K152+0.2)*2,2),0)</f>
        <v>146.2</v>
      </c>
      <c r="M152" s="118" t="n">
        <f aca="false">IF(AND($K152&gt;2,$K152&lt;=4),TRUNC('1-Dados da rêde'!$H159*($K152+0.5)*2,2),0)</f>
        <v>0</v>
      </c>
      <c r="N152" s="118" t="n">
        <f aca="false">IF(N$3='1-Dados da rêde'!$J159,IF('2-Cálculo Quant. Rêde'!$K152&lt;2,0.9,IF('2-Cálculo Quant. Rêde'!$K152&lt;3,0.9,IF('2-Cálculo Quant. Rêde'!$K152&lt;4,0.9,IF('2-Cálculo Quant. Rêde'!$K152&gt;=4,0.9)))),0)</f>
        <v>0.9</v>
      </c>
      <c r="O152" s="118" t="n">
        <f aca="false">IF(O$3='1-Dados da rêde'!$J159,IF('2-Cálculo Quant. Rêde'!$K152&lt;2,1,IF('2-Cálculo Quant. Rêde'!$K152&lt;3,1,IF('2-Cálculo Quant. Rêde'!$K152&lt;4,1,IF('2-Cálculo Quant. Rêde'!$K152&gt;=4,1)))),0)</f>
        <v>0</v>
      </c>
      <c r="P152" s="118" t="n">
        <f aca="false">IF(P$3='1-Dados da rêde'!$J159,IF('2-Cálculo Quant. Rêde'!$K152&lt;2,1.2,IF('2-Cálculo Quant. Rêde'!$K152&lt;3,1.2,IF('2-Cálculo Quant. Rêde'!$K152&lt;4,1.2,IF('2-Cálculo Quant. Rêde'!$K152&gt;=4,1.2)))),0)</f>
        <v>0</v>
      </c>
      <c r="Q152" s="118" t="n">
        <f aca="false">IF(Q$3='1-Dados da rêde'!$J159,IF('2-Cálculo Quant. Rêde'!$K152&lt;2,1.3,IF('2-Cálculo Quant. Rêde'!$K152&lt;3,1.3,IF('2-Cálculo Quant. Rêde'!$K152&lt;4,1.3,IF('2-Cálculo Quant. Rêde'!$K152&gt;=4,1.3)))),0)</f>
        <v>0</v>
      </c>
      <c r="R152" s="118" t="n">
        <f aca="false">IF(R$3='1-Dados da rêde'!$J159,IF('2-Cálculo Quant. Rêde'!$K152&lt;2,1.6,IF('2-Cálculo Quant. Rêde'!$K152&lt;3,1.6,IF('2-Cálculo Quant. Rêde'!$K152&lt;4,1.6,IF('2-Cálculo Quant. Rêde'!$K152&gt;=4,1.6)))),0)</f>
        <v>0</v>
      </c>
      <c r="S152" s="118" t="n">
        <f aca="false">IF(S$3='1-Dados da rêde'!$J159,IF('2-Cálculo Quant. Rêde'!$K152&lt;2,2,IF('2-Cálculo Quant. Rêde'!$K152&lt;3,2,IF('2-Cálculo Quant. Rêde'!$K152&lt;4,2,IF('2-Cálculo Quant. Rêde'!$K152&gt;=4,2)))),0)</f>
        <v>0</v>
      </c>
      <c r="T152" s="118" t="n">
        <f aca="false">IF(T$3='1-Dados da rêde'!$J159,IF('2-Cálculo Quant. Rêde'!$K152&lt;2,2.2,IF('2-Cálculo Quant. Rêde'!$K152&lt;3,2.2,IF('2-Cálculo Quant. Rêde'!$K152&lt;4,2.2,IF('2-Cálculo Quant. Rêde'!$K152&gt;=4,2.2)))),0)</f>
        <v>0</v>
      </c>
      <c r="U152" s="118" t="n">
        <f aca="false">IF(U$3='1-Dados da rêde'!$J159,IF('2-Cálculo Quant. Rêde'!$K152&lt;2,2.7,IF('2-Cálculo Quant. Rêde'!$K152&lt;3,2.7,IF('2-Cálculo Quant. Rêde'!$K152&lt;4,2.7,IF('2-Cálculo Quant. Rêde'!$K152&gt;=4,2.7)))),0)</f>
        <v>0</v>
      </c>
      <c r="V152" s="118" t="n">
        <f aca="false">IF($L152&gt;0,0.1,0)+IF($M152&gt;0,0.1,0)</f>
        <v>0.1</v>
      </c>
      <c r="W152" s="119" t="n">
        <f aca="false">SUM(N152:V152)+IF(L152&gt;0,0.5,0)+IF(M152&gt;0,0.5,0)</f>
        <v>1.5</v>
      </c>
      <c r="X152" s="119" t="n">
        <f aca="false">TRUNC('1-Dados da rêde'!$H159*$K152*$W152,2)</f>
        <v>96.75</v>
      </c>
      <c r="Y152" s="120" t="n">
        <f aca="false">IF($K152&lt;=2,$X152,0)</f>
        <v>96.75</v>
      </c>
      <c r="Z152" s="118" t="n">
        <f aca="false">IF(AND($K152&lt;=3,$K152&gt;2),$X152,0)</f>
        <v>0</v>
      </c>
      <c r="AA152" s="118" t="n">
        <f aca="false">IF(AND($K152&lt;=4,$K152&gt;3),$X152,0)</f>
        <v>0</v>
      </c>
      <c r="AB152" s="118" t="n">
        <f aca="false">IF(AND($K152&lt;=5,$K152&gt;4),$X152,0)</f>
        <v>0</v>
      </c>
      <c r="AC152" s="118" t="n">
        <f aca="false">IF(AND($K152&lt;=6,$K152&gt;5),$X152,0)</f>
        <v>0</v>
      </c>
      <c r="AD152" s="118" t="n">
        <f aca="false">IF($K152&gt;6,$X152,0)</f>
        <v>0</v>
      </c>
      <c r="AE152" s="118" t="n">
        <f aca="false">('1-Dados da rêde'!J159/1000)+0.3</f>
        <v>0.6</v>
      </c>
      <c r="AF152" s="118" t="n">
        <f aca="false">TRUNC(((W152*AE152)-J152)*'1-Dados da rêde'!H159,2)</f>
        <v>35.65</v>
      </c>
      <c r="AG152" s="118" t="n">
        <f aca="false">TRUNC('1-Dados da rêde'!H159*'2-Cálculo Quant. Rêde'!W152*AE152)</f>
        <v>38</v>
      </c>
      <c r="AH152" s="118" t="n">
        <f aca="false">IF((X152-AG152)&gt;0,X152-AG152,0)</f>
        <v>58.75</v>
      </c>
      <c r="AI152" s="118" t="n">
        <f aca="false">IF(AI$3='1-Dados da rêde'!$J159,'1-Dados da rêde'!$H159,0)</f>
        <v>43</v>
      </c>
      <c r="AJ152" s="118" t="n">
        <f aca="false">IF(AJ$3='1-Dados da rêde'!$J159,'1-Dados da rêde'!$H159,0)</f>
        <v>0</v>
      </c>
      <c r="AK152" s="118" t="n">
        <f aca="false">IF(AK$3='1-Dados da rêde'!$J159,'1-Dados da rêde'!$H159,0)</f>
        <v>0</v>
      </c>
      <c r="AL152" s="118" t="n">
        <f aca="false">IF(AL$3='1-Dados da rêde'!$J159,'1-Dados da rêde'!$H159,0)</f>
        <v>0</v>
      </c>
      <c r="AM152" s="118" t="n">
        <f aca="false">IF(AM$3='1-Dados da rêde'!$J159,'1-Dados da rêde'!$H159,0)</f>
        <v>0</v>
      </c>
      <c r="AN152" s="118" t="n">
        <f aca="false">IF(AN$3='1-Dados da rêde'!$J159,'1-Dados da rêde'!$H159,0)</f>
        <v>0</v>
      </c>
      <c r="AO152" s="118" t="n">
        <f aca="false">IF(AO$3='1-Dados da rêde'!$J159,'1-Dados da rêde'!$H159,0)</f>
        <v>0</v>
      </c>
      <c r="AP152" s="118" t="n">
        <f aca="false">IF(AP$3='1-Dados da rêde'!$J159,'1-Dados da rêde'!$H159,0)</f>
        <v>0</v>
      </c>
      <c r="AQ152" s="119" t="n">
        <f aca="false">SUM(AI152:AP152)</f>
        <v>43</v>
      </c>
      <c r="AS152" s="87"/>
      <c r="AT152" s="87"/>
      <c r="AU152" s="87"/>
      <c r="AV152" s="87"/>
      <c r="AW152" s="88"/>
      <c r="AX152" s="1"/>
      <c r="AY152" s="1"/>
    </row>
    <row r="153" s="165" customFormat="true" ht="12.75" hidden="false" customHeight="false" outlineLevel="0" collapsed="false">
      <c r="A153" s="116" t="n">
        <f aca="false">'1-Dados da rêde'!B160</f>
        <v>0</v>
      </c>
      <c r="B153" s="117" t="n">
        <f aca="false">IF('2-Cálculo Quant. Rêde'!B$3='1-Dados da rêde'!$J160,0.0707,0)</f>
        <v>0.0707</v>
      </c>
      <c r="C153" s="117" t="n">
        <f aca="false">IF('2-Cálculo Quant. Rêde'!C$3='1-Dados da rêde'!$J160,0.1256,0)</f>
        <v>0</v>
      </c>
      <c r="D153" s="117" t="n">
        <f aca="false">IF('2-Cálculo Quant. Rêde'!D$3='1-Dados da rêde'!$J160,0.1964,0)</f>
        <v>0</v>
      </c>
      <c r="E153" s="117" t="n">
        <f aca="false">IF('2-Cálculo Quant. Rêde'!E$3='1-Dados da rêde'!$J160,0.2827,0)</f>
        <v>0</v>
      </c>
      <c r="F153" s="117" t="n">
        <f aca="false">IF('2-Cálculo Quant. Rêde'!F$3='1-Dados da rêde'!$J160,0.5026,0)</f>
        <v>0</v>
      </c>
      <c r="G153" s="117" t="n">
        <f aca="false">IF('2-Cálculo Quant. Rêde'!G$3='1-Dados da rêde'!$J160,0.7854,0)</f>
        <v>0</v>
      </c>
      <c r="H153" s="117" t="n">
        <f aca="false">IF('2-Cálculo Quant. Rêde'!H$3='1-Dados da rêde'!$J160,1.131,0)</f>
        <v>0</v>
      </c>
      <c r="I153" s="117" t="n">
        <f aca="false">IF('2-Cálculo Quant. Rêde'!I$3='1-Dados da rêde'!$J160,1.7671,0)</f>
        <v>0</v>
      </c>
      <c r="J153" s="117" t="n">
        <f aca="false">SUM(B153:I153)</f>
        <v>0.0707</v>
      </c>
      <c r="K153" s="118" t="n">
        <f aca="false">TRUNC(('1-Dados da rêde'!$D160+'1-Dados da rêde'!$F160)/2,2)+'1-Dados da rêde'!L160+'1-Dados da rêde'!M160+'1-Dados da rêde'!N160</f>
        <v>1.54</v>
      </c>
      <c r="L153" s="118" t="n">
        <f aca="false">IF(AND($K153&gt;1.3,$K153&lt;=2),TRUNC('1-Dados da rêde'!$H160*($K153+0.2)*2,2),0)</f>
        <v>128.76</v>
      </c>
      <c r="M153" s="118" t="n">
        <f aca="false">IF(AND($K153&gt;2,$K153&lt;=4),TRUNC('1-Dados da rêde'!$H160*($K153+0.5)*2,2),0)</f>
        <v>0</v>
      </c>
      <c r="N153" s="118" t="n">
        <f aca="false">IF(N$3='1-Dados da rêde'!$J160,IF('2-Cálculo Quant. Rêde'!$K153&lt;2,0.9,IF('2-Cálculo Quant. Rêde'!$K153&lt;3,0.9,IF('2-Cálculo Quant. Rêde'!$K153&lt;4,0.9,IF('2-Cálculo Quant. Rêde'!$K153&gt;=4,0.9)))),0)</f>
        <v>0.9</v>
      </c>
      <c r="O153" s="118" t="n">
        <f aca="false">IF(O$3='1-Dados da rêde'!$J160,IF('2-Cálculo Quant. Rêde'!$K153&lt;2,1,IF('2-Cálculo Quant. Rêde'!$K153&lt;3,1,IF('2-Cálculo Quant. Rêde'!$K153&lt;4,1,IF('2-Cálculo Quant. Rêde'!$K153&gt;=4,1)))),0)</f>
        <v>0</v>
      </c>
      <c r="P153" s="118" t="n">
        <f aca="false">IF(P$3='1-Dados da rêde'!$J160,IF('2-Cálculo Quant. Rêde'!$K153&lt;2,1.2,IF('2-Cálculo Quant. Rêde'!$K153&lt;3,1.2,IF('2-Cálculo Quant. Rêde'!$K153&lt;4,1.2,IF('2-Cálculo Quant. Rêde'!$K153&gt;=4,1.2)))),0)</f>
        <v>0</v>
      </c>
      <c r="Q153" s="118" t="n">
        <f aca="false">IF(Q$3='1-Dados da rêde'!$J160,IF('2-Cálculo Quant. Rêde'!$K153&lt;2,1.3,IF('2-Cálculo Quant. Rêde'!$K153&lt;3,1.3,IF('2-Cálculo Quant. Rêde'!$K153&lt;4,1.3,IF('2-Cálculo Quant. Rêde'!$K153&gt;=4,1.3)))),0)</f>
        <v>0</v>
      </c>
      <c r="R153" s="118" t="n">
        <f aca="false">IF(R$3='1-Dados da rêde'!$J160,IF('2-Cálculo Quant. Rêde'!$K153&lt;2,1.6,IF('2-Cálculo Quant. Rêde'!$K153&lt;3,1.6,IF('2-Cálculo Quant. Rêde'!$K153&lt;4,1.6,IF('2-Cálculo Quant. Rêde'!$K153&gt;=4,1.6)))),0)</f>
        <v>0</v>
      </c>
      <c r="S153" s="118" t="n">
        <f aca="false">IF(S$3='1-Dados da rêde'!$J160,IF('2-Cálculo Quant. Rêde'!$K153&lt;2,2,IF('2-Cálculo Quant. Rêde'!$K153&lt;3,2,IF('2-Cálculo Quant. Rêde'!$K153&lt;4,2,IF('2-Cálculo Quant. Rêde'!$K153&gt;=4,2)))),0)</f>
        <v>0</v>
      </c>
      <c r="T153" s="118" t="n">
        <f aca="false">IF(T$3='1-Dados da rêde'!$J160,IF('2-Cálculo Quant. Rêde'!$K153&lt;2,2.2,IF('2-Cálculo Quant. Rêde'!$K153&lt;3,2.2,IF('2-Cálculo Quant. Rêde'!$K153&lt;4,2.2,IF('2-Cálculo Quant. Rêde'!$K153&gt;=4,2.2)))),0)</f>
        <v>0</v>
      </c>
      <c r="U153" s="118" t="n">
        <f aca="false">IF(U$3='1-Dados da rêde'!$J160,IF('2-Cálculo Quant. Rêde'!$K153&lt;2,2.7,IF('2-Cálculo Quant. Rêde'!$K153&lt;3,2.7,IF('2-Cálculo Quant. Rêde'!$K153&lt;4,2.7,IF('2-Cálculo Quant. Rêde'!$K153&gt;=4,2.7)))),0)</f>
        <v>0</v>
      </c>
      <c r="V153" s="118" t="n">
        <f aca="false">IF($L153&gt;0,0.1,0)+IF($M153&gt;0,0.1,0)</f>
        <v>0.1</v>
      </c>
      <c r="W153" s="119" t="n">
        <f aca="false">SUM(N153:V153)+IF(L153&gt;0,0.5,0)+IF(M153&gt;0,0.5,0)</f>
        <v>1.5</v>
      </c>
      <c r="X153" s="119" t="n">
        <f aca="false">TRUNC('1-Dados da rêde'!$H160*$K153*$W153,2)</f>
        <v>85.47</v>
      </c>
      <c r="Y153" s="120" t="n">
        <f aca="false">IF($K153&lt;=2,$X153,0)</f>
        <v>85.47</v>
      </c>
      <c r="Z153" s="118" t="n">
        <f aca="false">IF(AND($K153&lt;=3,$K153&gt;2),$X153,0)</f>
        <v>0</v>
      </c>
      <c r="AA153" s="118" t="n">
        <f aca="false">IF(AND($K153&lt;=4,$K153&gt;3),$X153,0)</f>
        <v>0</v>
      </c>
      <c r="AB153" s="118" t="n">
        <f aca="false">IF(AND($K153&lt;=5,$K153&gt;4),$X153,0)</f>
        <v>0</v>
      </c>
      <c r="AC153" s="118" t="n">
        <f aca="false">IF(AND($K153&lt;=6,$K153&gt;5),$X153,0)</f>
        <v>0</v>
      </c>
      <c r="AD153" s="118" t="n">
        <f aca="false">IF($K153&gt;6,$X153,0)</f>
        <v>0</v>
      </c>
      <c r="AE153" s="118" t="n">
        <f aca="false">('1-Dados da rêde'!J160/1000)+0.3</f>
        <v>0.6</v>
      </c>
      <c r="AF153" s="118" t="n">
        <f aca="false">TRUNC(((W153*AE153)-J153)*'1-Dados da rêde'!H160,2)</f>
        <v>30.68</v>
      </c>
      <c r="AG153" s="118" t="n">
        <f aca="false">TRUNC('1-Dados da rêde'!H160*'2-Cálculo Quant. Rêde'!W153*AE153)</f>
        <v>33</v>
      </c>
      <c r="AH153" s="118" t="n">
        <f aca="false">IF((X153-AG153)&gt;0,X153-AG153,0)</f>
        <v>52.47</v>
      </c>
      <c r="AI153" s="118" t="n">
        <f aca="false">IF(AI$3='1-Dados da rêde'!$J160,'1-Dados da rêde'!$H160,0)</f>
        <v>37</v>
      </c>
      <c r="AJ153" s="118" t="n">
        <f aca="false">IF(AJ$3='1-Dados da rêde'!$J160,'1-Dados da rêde'!$H160,0)</f>
        <v>0</v>
      </c>
      <c r="AK153" s="118" t="n">
        <f aca="false">IF(AK$3='1-Dados da rêde'!$J160,'1-Dados da rêde'!$H160,0)</f>
        <v>0</v>
      </c>
      <c r="AL153" s="118" t="n">
        <f aca="false">IF(AL$3='1-Dados da rêde'!$J160,'1-Dados da rêde'!$H160,0)</f>
        <v>0</v>
      </c>
      <c r="AM153" s="118" t="n">
        <f aca="false">IF(AM$3='1-Dados da rêde'!$J160,'1-Dados da rêde'!$H160,0)</f>
        <v>0</v>
      </c>
      <c r="AN153" s="118" t="n">
        <f aca="false">IF(AN$3='1-Dados da rêde'!$J160,'1-Dados da rêde'!$H160,0)</f>
        <v>0</v>
      </c>
      <c r="AO153" s="118" t="n">
        <f aca="false">IF(AO$3='1-Dados da rêde'!$J160,'1-Dados da rêde'!$H160,0)</f>
        <v>0</v>
      </c>
      <c r="AP153" s="118" t="n">
        <f aca="false">IF(AP$3='1-Dados da rêde'!$J160,'1-Dados da rêde'!$H160,0)</f>
        <v>0</v>
      </c>
      <c r="AQ153" s="119" t="n">
        <f aca="false">SUM(AI153:AP153)</f>
        <v>37</v>
      </c>
      <c r="AS153" s="87"/>
      <c r="AT153" s="87"/>
      <c r="AU153" s="87"/>
      <c r="AV153" s="87"/>
      <c r="AW153" s="88"/>
      <c r="AX153" s="1"/>
      <c r="AY153" s="1"/>
    </row>
    <row r="154" s="165" customFormat="true" ht="12.75" hidden="false" customHeight="false" outlineLevel="0" collapsed="false">
      <c r="A154" s="116" t="n">
        <f aca="false">'1-Dados da rêde'!B161</f>
        <v>0</v>
      </c>
      <c r="B154" s="117" t="n">
        <f aca="false">IF('2-Cálculo Quant. Rêde'!B$3='1-Dados da rêde'!$J161,0.0707,0)</f>
        <v>0</v>
      </c>
      <c r="C154" s="117" t="n">
        <f aca="false">IF('2-Cálculo Quant. Rêde'!C$3='1-Dados da rêde'!$J161,0.1256,0)</f>
        <v>0.1256</v>
      </c>
      <c r="D154" s="117" t="n">
        <f aca="false">IF('2-Cálculo Quant. Rêde'!D$3='1-Dados da rêde'!$J161,0.1964,0)</f>
        <v>0</v>
      </c>
      <c r="E154" s="117" t="n">
        <f aca="false">IF('2-Cálculo Quant. Rêde'!E$3='1-Dados da rêde'!$J161,0.2827,0)</f>
        <v>0</v>
      </c>
      <c r="F154" s="117" t="n">
        <f aca="false">IF('2-Cálculo Quant. Rêde'!F$3='1-Dados da rêde'!$J161,0.5026,0)</f>
        <v>0</v>
      </c>
      <c r="G154" s="117" t="n">
        <f aca="false">IF('2-Cálculo Quant. Rêde'!G$3='1-Dados da rêde'!$J161,0.7854,0)</f>
        <v>0</v>
      </c>
      <c r="H154" s="117" t="n">
        <f aca="false">IF('2-Cálculo Quant. Rêde'!H$3='1-Dados da rêde'!$J161,1.131,0)</f>
        <v>0</v>
      </c>
      <c r="I154" s="117" t="n">
        <f aca="false">IF('2-Cálculo Quant. Rêde'!I$3='1-Dados da rêde'!$J161,1.7671,0)</f>
        <v>0</v>
      </c>
      <c r="J154" s="117" t="n">
        <f aca="false">SUM(B154:I154)</f>
        <v>0.1256</v>
      </c>
      <c r="K154" s="118" t="n">
        <f aca="false">TRUNC(('1-Dados da rêde'!$D161+'1-Dados da rêde'!$F161)/2,2)+'1-Dados da rêde'!L161+'1-Dados da rêde'!M161+'1-Dados da rêde'!N161</f>
        <v>1.63</v>
      </c>
      <c r="L154" s="118" t="n">
        <f aca="false">IF(AND($K154&gt;1.3,$K154&lt;=2),TRUNC('1-Dados da rêde'!$H161*($K154+0.2)*2,2),0)</f>
        <v>102.48</v>
      </c>
      <c r="M154" s="118" t="n">
        <f aca="false">IF(AND($K154&gt;2,$K154&lt;=4),TRUNC('1-Dados da rêde'!$H161*($K154+0.5)*2,2),0)</f>
        <v>0</v>
      </c>
      <c r="N154" s="118" t="n">
        <f aca="false">IF(N$3='1-Dados da rêde'!$J161,IF('2-Cálculo Quant. Rêde'!$K154&lt;2,0.9,IF('2-Cálculo Quant. Rêde'!$K154&lt;3,0.9,IF('2-Cálculo Quant. Rêde'!$K154&lt;4,0.9,IF('2-Cálculo Quant. Rêde'!$K154&gt;=4,0.9)))),0)</f>
        <v>0</v>
      </c>
      <c r="O154" s="118" t="n">
        <f aca="false">IF(O$3='1-Dados da rêde'!$J161,IF('2-Cálculo Quant. Rêde'!$K154&lt;2,1,IF('2-Cálculo Quant. Rêde'!$K154&lt;3,1,IF('2-Cálculo Quant. Rêde'!$K154&lt;4,1,IF('2-Cálculo Quant. Rêde'!$K154&gt;=4,1)))),0)</f>
        <v>1</v>
      </c>
      <c r="P154" s="118" t="n">
        <f aca="false">IF(P$3='1-Dados da rêde'!$J161,IF('2-Cálculo Quant. Rêde'!$K154&lt;2,1.2,IF('2-Cálculo Quant. Rêde'!$K154&lt;3,1.2,IF('2-Cálculo Quant. Rêde'!$K154&lt;4,1.2,IF('2-Cálculo Quant. Rêde'!$K154&gt;=4,1.2)))),0)</f>
        <v>0</v>
      </c>
      <c r="Q154" s="118" t="n">
        <f aca="false">IF(Q$3='1-Dados da rêde'!$J161,IF('2-Cálculo Quant. Rêde'!$K154&lt;2,1.3,IF('2-Cálculo Quant. Rêde'!$K154&lt;3,1.3,IF('2-Cálculo Quant. Rêde'!$K154&lt;4,1.3,IF('2-Cálculo Quant. Rêde'!$K154&gt;=4,1.3)))),0)</f>
        <v>0</v>
      </c>
      <c r="R154" s="118" t="n">
        <f aca="false">IF(R$3='1-Dados da rêde'!$J161,IF('2-Cálculo Quant. Rêde'!$K154&lt;2,1.6,IF('2-Cálculo Quant. Rêde'!$K154&lt;3,1.6,IF('2-Cálculo Quant. Rêde'!$K154&lt;4,1.6,IF('2-Cálculo Quant. Rêde'!$K154&gt;=4,1.6)))),0)</f>
        <v>0</v>
      </c>
      <c r="S154" s="118" t="n">
        <f aca="false">IF(S$3='1-Dados da rêde'!$J161,IF('2-Cálculo Quant. Rêde'!$K154&lt;2,2,IF('2-Cálculo Quant. Rêde'!$K154&lt;3,2,IF('2-Cálculo Quant. Rêde'!$K154&lt;4,2,IF('2-Cálculo Quant. Rêde'!$K154&gt;=4,2)))),0)</f>
        <v>0</v>
      </c>
      <c r="T154" s="118" t="n">
        <f aca="false">IF(T$3='1-Dados da rêde'!$J161,IF('2-Cálculo Quant. Rêde'!$K154&lt;2,2.2,IF('2-Cálculo Quant. Rêde'!$K154&lt;3,2.2,IF('2-Cálculo Quant. Rêde'!$K154&lt;4,2.2,IF('2-Cálculo Quant. Rêde'!$K154&gt;=4,2.2)))),0)</f>
        <v>0</v>
      </c>
      <c r="U154" s="118" t="n">
        <f aca="false">IF(U$3='1-Dados da rêde'!$J161,IF('2-Cálculo Quant. Rêde'!$K154&lt;2,2.7,IF('2-Cálculo Quant. Rêde'!$K154&lt;3,2.7,IF('2-Cálculo Quant. Rêde'!$K154&lt;4,2.7,IF('2-Cálculo Quant. Rêde'!$K154&gt;=4,2.7)))),0)</f>
        <v>0</v>
      </c>
      <c r="V154" s="118" t="n">
        <f aca="false">IF($L154&gt;0,0.1,0)+IF($M154&gt;0,0.1,0)</f>
        <v>0.1</v>
      </c>
      <c r="W154" s="119" t="n">
        <f aca="false">SUM(N154:V154)+IF(L154&gt;0,0.5,0)+IF(M154&gt;0,0.5,0)</f>
        <v>1.6</v>
      </c>
      <c r="X154" s="119" t="n">
        <f aca="false">TRUNC('1-Dados da rêde'!$H161*$K154*$W154,2)</f>
        <v>73.02</v>
      </c>
      <c r="Y154" s="120" t="n">
        <f aca="false">IF($K154&lt;=2,$X154,0)</f>
        <v>73.02</v>
      </c>
      <c r="Z154" s="118" t="n">
        <f aca="false">IF(AND($K154&lt;=3,$K154&gt;2),$X154,0)</f>
        <v>0</v>
      </c>
      <c r="AA154" s="118" t="n">
        <f aca="false">IF(AND($K154&lt;=4,$K154&gt;3),$X154,0)</f>
        <v>0</v>
      </c>
      <c r="AB154" s="118" t="n">
        <f aca="false">IF(AND($K154&lt;=5,$K154&gt;4),$X154,0)</f>
        <v>0</v>
      </c>
      <c r="AC154" s="118" t="n">
        <f aca="false">IF(AND($K154&lt;=6,$K154&gt;5),$X154,0)</f>
        <v>0</v>
      </c>
      <c r="AD154" s="118" t="n">
        <f aca="false">IF($K154&gt;6,$X154,0)</f>
        <v>0</v>
      </c>
      <c r="AE154" s="118" t="n">
        <f aca="false">('1-Dados da rêde'!J161/1000)+0.3</f>
        <v>0.7</v>
      </c>
      <c r="AF154" s="118" t="n">
        <f aca="false">TRUNC(((W154*AE154)-J154)*'1-Dados da rêde'!H161,2)</f>
        <v>27.84</v>
      </c>
      <c r="AG154" s="118" t="n">
        <f aca="false">TRUNC('1-Dados da rêde'!H161*'2-Cálculo Quant. Rêde'!W154*AE154)</f>
        <v>31</v>
      </c>
      <c r="AH154" s="118" t="n">
        <f aca="false">IF((X154-AG154)&gt;0,X154-AG154,0)</f>
        <v>42.02</v>
      </c>
      <c r="AI154" s="118" t="n">
        <f aca="false">IF(AI$3='1-Dados da rêde'!$J161,'1-Dados da rêde'!$H161,0)</f>
        <v>0</v>
      </c>
      <c r="AJ154" s="118" t="n">
        <f aca="false">IF(AJ$3='1-Dados da rêde'!$J161,'1-Dados da rêde'!$H161,0)</f>
        <v>28</v>
      </c>
      <c r="AK154" s="118" t="n">
        <f aca="false">IF(AK$3='1-Dados da rêde'!$J161,'1-Dados da rêde'!$H161,0)</f>
        <v>0</v>
      </c>
      <c r="AL154" s="118" t="n">
        <f aca="false">IF(AL$3='1-Dados da rêde'!$J161,'1-Dados da rêde'!$H161,0)</f>
        <v>0</v>
      </c>
      <c r="AM154" s="118" t="n">
        <f aca="false">IF(AM$3='1-Dados da rêde'!$J161,'1-Dados da rêde'!$H161,0)</f>
        <v>0</v>
      </c>
      <c r="AN154" s="118" t="n">
        <f aca="false">IF(AN$3='1-Dados da rêde'!$J161,'1-Dados da rêde'!$H161,0)</f>
        <v>0</v>
      </c>
      <c r="AO154" s="118" t="n">
        <f aca="false">IF(AO$3='1-Dados da rêde'!$J161,'1-Dados da rêde'!$H161,0)</f>
        <v>0</v>
      </c>
      <c r="AP154" s="118" t="n">
        <f aca="false">IF(AP$3='1-Dados da rêde'!$J161,'1-Dados da rêde'!$H161,0)</f>
        <v>0</v>
      </c>
      <c r="AQ154" s="119" t="n">
        <f aca="false">SUM(AI154:AP154)</f>
        <v>28</v>
      </c>
      <c r="AS154" s="87"/>
      <c r="AT154" s="87"/>
      <c r="AU154" s="87"/>
      <c r="AV154" s="87"/>
      <c r="AW154" s="88"/>
      <c r="AX154" s="1"/>
      <c r="AY154" s="1"/>
    </row>
    <row r="155" s="165" customFormat="true" ht="12.75" hidden="false" customHeight="false" outlineLevel="0" collapsed="false">
      <c r="A155" s="116" t="n">
        <f aca="false">'1-Dados da rêde'!B162</f>
        <v>0</v>
      </c>
      <c r="B155" s="117" t="n">
        <f aca="false">IF('2-Cálculo Quant. Rêde'!B$3='1-Dados da rêde'!$J162,0.0707,0)</f>
        <v>0</v>
      </c>
      <c r="C155" s="117" t="n">
        <f aca="false">IF('2-Cálculo Quant. Rêde'!C$3='1-Dados da rêde'!$J162,0.1256,0)</f>
        <v>0.1256</v>
      </c>
      <c r="D155" s="117" t="n">
        <f aca="false">IF('2-Cálculo Quant. Rêde'!D$3='1-Dados da rêde'!$J162,0.1964,0)</f>
        <v>0</v>
      </c>
      <c r="E155" s="117" t="n">
        <f aca="false">IF('2-Cálculo Quant. Rêde'!E$3='1-Dados da rêde'!$J162,0.2827,0)</f>
        <v>0</v>
      </c>
      <c r="F155" s="117" t="n">
        <f aca="false">IF('2-Cálculo Quant. Rêde'!F$3='1-Dados da rêde'!$J162,0.5026,0)</f>
        <v>0</v>
      </c>
      <c r="G155" s="117" t="n">
        <f aca="false">IF('2-Cálculo Quant. Rêde'!G$3='1-Dados da rêde'!$J162,0.7854,0)</f>
        <v>0</v>
      </c>
      <c r="H155" s="117" t="n">
        <f aca="false">IF('2-Cálculo Quant. Rêde'!H$3='1-Dados da rêde'!$J162,1.131,0)</f>
        <v>0</v>
      </c>
      <c r="I155" s="117" t="n">
        <f aca="false">IF('2-Cálculo Quant. Rêde'!I$3='1-Dados da rêde'!$J162,1.7671,0)</f>
        <v>0</v>
      </c>
      <c r="J155" s="117" t="n">
        <f aca="false">SUM(B155:I155)</f>
        <v>0.1256</v>
      </c>
      <c r="K155" s="118" t="n">
        <f aca="false">TRUNC(('1-Dados da rêde'!$D162+'1-Dados da rêde'!$F162)/2,2)+'1-Dados da rêde'!L162+'1-Dados da rêde'!M162+'1-Dados da rêde'!N162</f>
        <v>1.59</v>
      </c>
      <c r="L155" s="118" t="n">
        <f aca="false">IF(AND($K155&gt;1.3,$K155&lt;=2),TRUNC('1-Dados da rêde'!$H162*($K155+0.2)*2,2),0)</f>
        <v>42.96</v>
      </c>
      <c r="M155" s="118" t="n">
        <f aca="false">IF(AND($K155&gt;2,$K155&lt;=4),TRUNC('1-Dados da rêde'!$H162*($K155+0.5)*2,2),0)</f>
        <v>0</v>
      </c>
      <c r="N155" s="118" t="n">
        <f aca="false">IF(N$3='1-Dados da rêde'!$J162,IF('2-Cálculo Quant. Rêde'!$K155&lt;2,0.9,IF('2-Cálculo Quant. Rêde'!$K155&lt;3,0.9,IF('2-Cálculo Quant. Rêde'!$K155&lt;4,0.9,IF('2-Cálculo Quant. Rêde'!$K155&gt;=4,0.9)))),0)</f>
        <v>0</v>
      </c>
      <c r="O155" s="118" t="n">
        <f aca="false">IF(O$3='1-Dados da rêde'!$J162,IF('2-Cálculo Quant. Rêde'!$K155&lt;2,1,IF('2-Cálculo Quant. Rêde'!$K155&lt;3,1,IF('2-Cálculo Quant. Rêde'!$K155&lt;4,1,IF('2-Cálculo Quant. Rêde'!$K155&gt;=4,1)))),0)</f>
        <v>1</v>
      </c>
      <c r="P155" s="118" t="n">
        <f aca="false">IF(P$3='1-Dados da rêde'!$J162,IF('2-Cálculo Quant. Rêde'!$K155&lt;2,1.2,IF('2-Cálculo Quant. Rêde'!$K155&lt;3,1.2,IF('2-Cálculo Quant. Rêde'!$K155&lt;4,1.2,IF('2-Cálculo Quant. Rêde'!$K155&gt;=4,1.2)))),0)</f>
        <v>0</v>
      </c>
      <c r="Q155" s="118" t="n">
        <f aca="false">IF(Q$3='1-Dados da rêde'!$J162,IF('2-Cálculo Quant. Rêde'!$K155&lt;2,1.3,IF('2-Cálculo Quant. Rêde'!$K155&lt;3,1.3,IF('2-Cálculo Quant. Rêde'!$K155&lt;4,1.3,IF('2-Cálculo Quant. Rêde'!$K155&gt;=4,1.3)))),0)</f>
        <v>0</v>
      </c>
      <c r="R155" s="118" t="n">
        <f aca="false">IF(R$3='1-Dados da rêde'!$J162,IF('2-Cálculo Quant. Rêde'!$K155&lt;2,1.6,IF('2-Cálculo Quant. Rêde'!$K155&lt;3,1.6,IF('2-Cálculo Quant. Rêde'!$K155&lt;4,1.6,IF('2-Cálculo Quant. Rêde'!$K155&gt;=4,1.6)))),0)</f>
        <v>0</v>
      </c>
      <c r="S155" s="118" t="n">
        <f aca="false">IF(S$3='1-Dados da rêde'!$J162,IF('2-Cálculo Quant. Rêde'!$K155&lt;2,2,IF('2-Cálculo Quant. Rêde'!$K155&lt;3,2,IF('2-Cálculo Quant. Rêde'!$K155&lt;4,2,IF('2-Cálculo Quant. Rêde'!$K155&gt;=4,2)))),0)</f>
        <v>0</v>
      </c>
      <c r="T155" s="118" t="n">
        <f aca="false">IF(T$3='1-Dados da rêde'!$J162,IF('2-Cálculo Quant. Rêde'!$K155&lt;2,2.2,IF('2-Cálculo Quant. Rêde'!$K155&lt;3,2.2,IF('2-Cálculo Quant. Rêde'!$K155&lt;4,2.2,IF('2-Cálculo Quant. Rêde'!$K155&gt;=4,2.2)))),0)</f>
        <v>0</v>
      </c>
      <c r="U155" s="118" t="n">
        <f aca="false">IF(U$3='1-Dados da rêde'!$J162,IF('2-Cálculo Quant. Rêde'!$K155&lt;2,2.7,IF('2-Cálculo Quant. Rêde'!$K155&lt;3,2.7,IF('2-Cálculo Quant. Rêde'!$K155&lt;4,2.7,IF('2-Cálculo Quant. Rêde'!$K155&gt;=4,2.7)))),0)</f>
        <v>0</v>
      </c>
      <c r="V155" s="118" t="n">
        <f aca="false">IF($L155&gt;0,0.1,0)+IF($M155&gt;0,0.1,0)</f>
        <v>0.1</v>
      </c>
      <c r="W155" s="119" t="n">
        <f aca="false">SUM(N155:V155)+IF(L155&gt;0,0.5,0)+IF(M155&gt;0,0.5,0)</f>
        <v>1.6</v>
      </c>
      <c r="X155" s="119" t="n">
        <f aca="false">TRUNC('1-Dados da rêde'!$H162*$K155*$W155,2)</f>
        <v>30.52</v>
      </c>
      <c r="Y155" s="120" t="n">
        <f aca="false">IF($K155&lt;=2,$X155,0)</f>
        <v>30.52</v>
      </c>
      <c r="Z155" s="118" t="n">
        <f aca="false">IF(AND($K155&lt;=3,$K155&gt;2),$X155,0)</f>
        <v>0</v>
      </c>
      <c r="AA155" s="118" t="n">
        <f aca="false">IF(AND($K155&lt;=4,$K155&gt;3),$X155,0)</f>
        <v>0</v>
      </c>
      <c r="AB155" s="118" t="n">
        <f aca="false">IF(AND($K155&lt;=5,$K155&gt;4),$X155,0)</f>
        <v>0</v>
      </c>
      <c r="AC155" s="118" t="n">
        <f aca="false">IF(AND($K155&lt;=6,$K155&gt;5),$X155,0)</f>
        <v>0</v>
      </c>
      <c r="AD155" s="118" t="n">
        <f aca="false">IF($K155&gt;6,$X155,0)</f>
        <v>0</v>
      </c>
      <c r="AE155" s="118" t="n">
        <f aca="false">('1-Dados da rêde'!J162/1000)+0.3</f>
        <v>0.7</v>
      </c>
      <c r="AF155" s="118" t="n">
        <f aca="false">TRUNC(((W155*AE155)-J155)*'1-Dados da rêde'!H162,2)</f>
        <v>11.93</v>
      </c>
      <c r="AG155" s="118" t="n">
        <f aca="false">TRUNC('1-Dados da rêde'!H162*'2-Cálculo Quant. Rêde'!W155*AE155)</f>
        <v>13</v>
      </c>
      <c r="AH155" s="118" t="n">
        <f aca="false">IF((X155-AG155)&gt;0,X155-AG155,0)</f>
        <v>17.52</v>
      </c>
      <c r="AI155" s="118" t="n">
        <f aca="false">IF(AI$3='1-Dados da rêde'!$J162,'1-Dados da rêde'!$H162,0)</f>
        <v>0</v>
      </c>
      <c r="AJ155" s="118" t="n">
        <f aca="false">IF(AJ$3='1-Dados da rêde'!$J162,'1-Dados da rêde'!$H162,0)</f>
        <v>12</v>
      </c>
      <c r="AK155" s="118" t="n">
        <f aca="false">IF(AK$3='1-Dados da rêde'!$J162,'1-Dados da rêde'!$H162,0)</f>
        <v>0</v>
      </c>
      <c r="AL155" s="118" t="n">
        <f aca="false">IF(AL$3='1-Dados da rêde'!$J162,'1-Dados da rêde'!$H162,0)</f>
        <v>0</v>
      </c>
      <c r="AM155" s="118" t="n">
        <f aca="false">IF(AM$3='1-Dados da rêde'!$J162,'1-Dados da rêde'!$H162,0)</f>
        <v>0</v>
      </c>
      <c r="AN155" s="118" t="n">
        <f aca="false">IF(AN$3='1-Dados da rêde'!$J162,'1-Dados da rêde'!$H162,0)</f>
        <v>0</v>
      </c>
      <c r="AO155" s="118" t="n">
        <f aca="false">IF(AO$3='1-Dados da rêde'!$J162,'1-Dados da rêde'!$H162,0)</f>
        <v>0</v>
      </c>
      <c r="AP155" s="118" t="n">
        <f aca="false">IF(AP$3='1-Dados da rêde'!$J162,'1-Dados da rêde'!$H162,0)</f>
        <v>0</v>
      </c>
      <c r="AQ155" s="119" t="n">
        <f aca="false">SUM(AI155:AP155)</f>
        <v>12</v>
      </c>
      <c r="AS155" s="87"/>
      <c r="AT155" s="87"/>
      <c r="AU155" s="87"/>
      <c r="AV155" s="87"/>
      <c r="AW155" s="88"/>
      <c r="AX155" s="1"/>
      <c r="AY155" s="1"/>
    </row>
    <row r="156" s="165" customFormat="true" ht="12.75" hidden="false" customHeight="false" outlineLevel="0" collapsed="false">
      <c r="A156" s="116" t="n">
        <f aca="false">'1-Dados da rêde'!B163</f>
        <v>0</v>
      </c>
      <c r="B156" s="117" t="n">
        <f aca="false">IF('2-Cálculo Quant. Rêde'!B$3='1-Dados da rêde'!$J163,0.0707,0)</f>
        <v>0</v>
      </c>
      <c r="C156" s="117" t="n">
        <f aca="false">IF('2-Cálculo Quant. Rêde'!C$3='1-Dados da rêde'!$J163,0.1256,0)</f>
        <v>0</v>
      </c>
      <c r="D156" s="117" t="n">
        <f aca="false">IF('2-Cálculo Quant. Rêde'!D$3='1-Dados da rêde'!$J163,0.1964,0)</f>
        <v>0.1964</v>
      </c>
      <c r="E156" s="117" t="n">
        <f aca="false">IF('2-Cálculo Quant. Rêde'!E$3='1-Dados da rêde'!$J163,0.2827,0)</f>
        <v>0</v>
      </c>
      <c r="F156" s="117" t="n">
        <f aca="false">IF('2-Cálculo Quant. Rêde'!F$3='1-Dados da rêde'!$J163,0.5026,0)</f>
        <v>0</v>
      </c>
      <c r="G156" s="117" t="n">
        <f aca="false">IF('2-Cálculo Quant. Rêde'!G$3='1-Dados da rêde'!$J163,0.7854,0)</f>
        <v>0</v>
      </c>
      <c r="H156" s="117" t="n">
        <f aca="false">IF('2-Cálculo Quant. Rêde'!H$3='1-Dados da rêde'!$J163,1.131,0)</f>
        <v>0</v>
      </c>
      <c r="I156" s="117" t="n">
        <f aca="false">IF('2-Cálculo Quant. Rêde'!I$3='1-Dados da rêde'!$J163,1.7671,0)</f>
        <v>0</v>
      </c>
      <c r="J156" s="117" t="n">
        <f aca="false">SUM(B156:I156)</f>
        <v>0.1964</v>
      </c>
      <c r="K156" s="118" t="n">
        <f aca="false">TRUNC(('1-Dados da rêde'!$D163+'1-Dados da rêde'!$F163)/2,2)+'1-Dados da rêde'!L163+'1-Dados da rêde'!M163+'1-Dados da rêde'!N163</f>
        <v>1.69</v>
      </c>
      <c r="L156" s="118" t="n">
        <f aca="false">IF(AND($K156&gt;1.3,$K156&lt;=2),TRUNC('1-Dados da rêde'!$H163*($K156+0.2)*2,2),0)</f>
        <v>113.4</v>
      </c>
      <c r="M156" s="118" t="n">
        <f aca="false">IF(AND($K156&gt;2,$K156&lt;=4),TRUNC('1-Dados da rêde'!$H163*($K156+0.5)*2,2),0)</f>
        <v>0</v>
      </c>
      <c r="N156" s="118" t="n">
        <f aca="false">IF(N$3='1-Dados da rêde'!$J163,IF('2-Cálculo Quant. Rêde'!$K156&lt;2,0.9,IF('2-Cálculo Quant. Rêde'!$K156&lt;3,0.9,IF('2-Cálculo Quant. Rêde'!$K156&lt;4,0.9,IF('2-Cálculo Quant. Rêde'!$K156&gt;=4,0.9)))),0)</f>
        <v>0</v>
      </c>
      <c r="O156" s="118" t="n">
        <f aca="false">IF(O$3='1-Dados da rêde'!$J163,IF('2-Cálculo Quant. Rêde'!$K156&lt;2,1,IF('2-Cálculo Quant. Rêde'!$K156&lt;3,1,IF('2-Cálculo Quant. Rêde'!$K156&lt;4,1,IF('2-Cálculo Quant. Rêde'!$K156&gt;=4,1)))),0)</f>
        <v>0</v>
      </c>
      <c r="P156" s="118" t="n">
        <f aca="false">IF(P$3='1-Dados da rêde'!$J163,IF('2-Cálculo Quant. Rêde'!$K156&lt;2,1.2,IF('2-Cálculo Quant. Rêde'!$K156&lt;3,1.2,IF('2-Cálculo Quant. Rêde'!$K156&lt;4,1.2,IF('2-Cálculo Quant. Rêde'!$K156&gt;=4,1.2)))),0)</f>
        <v>1.2</v>
      </c>
      <c r="Q156" s="118" t="n">
        <f aca="false">IF(Q$3='1-Dados da rêde'!$J163,IF('2-Cálculo Quant. Rêde'!$K156&lt;2,1.3,IF('2-Cálculo Quant. Rêde'!$K156&lt;3,1.3,IF('2-Cálculo Quant. Rêde'!$K156&lt;4,1.3,IF('2-Cálculo Quant. Rêde'!$K156&gt;=4,1.3)))),0)</f>
        <v>0</v>
      </c>
      <c r="R156" s="118" t="n">
        <f aca="false">IF(R$3='1-Dados da rêde'!$J163,IF('2-Cálculo Quant. Rêde'!$K156&lt;2,1.6,IF('2-Cálculo Quant. Rêde'!$K156&lt;3,1.6,IF('2-Cálculo Quant. Rêde'!$K156&lt;4,1.6,IF('2-Cálculo Quant. Rêde'!$K156&gt;=4,1.6)))),0)</f>
        <v>0</v>
      </c>
      <c r="S156" s="118" t="n">
        <f aca="false">IF(S$3='1-Dados da rêde'!$J163,IF('2-Cálculo Quant. Rêde'!$K156&lt;2,2,IF('2-Cálculo Quant. Rêde'!$K156&lt;3,2,IF('2-Cálculo Quant. Rêde'!$K156&lt;4,2,IF('2-Cálculo Quant. Rêde'!$K156&gt;=4,2)))),0)</f>
        <v>0</v>
      </c>
      <c r="T156" s="118" t="n">
        <f aca="false">IF(T$3='1-Dados da rêde'!$J163,IF('2-Cálculo Quant. Rêde'!$K156&lt;2,2.2,IF('2-Cálculo Quant. Rêde'!$K156&lt;3,2.2,IF('2-Cálculo Quant. Rêde'!$K156&lt;4,2.2,IF('2-Cálculo Quant. Rêde'!$K156&gt;=4,2.2)))),0)</f>
        <v>0</v>
      </c>
      <c r="U156" s="118" t="n">
        <f aca="false">IF(U$3='1-Dados da rêde'!$J163,IF('2-Cálculo Quant. Rêde'!$K156&lt;2,2.7,IF('2-Cálculo Quant. Rêde'!$K156&lt;3,2.7,IF('2-Cálculo Quant. Rêde'!$K156&lt;4,2.7,IF('2-Cálculo Quant. Rêde'!$K156&gt;=4,2.7)))),0)</f>
        <v>0</v>
      </c>
      <c r="V156" s="118" t="n">
        <f aca="false">IF($L156&gt;0,0.1,0)+IF($M156&gt;0,0.1,0)</f>
        <v>0.1</v>
      </c>
      <c r="W156" s="119" t="n">
        <f aca="false">SUM(N156:V156)+IF(L156&gt;0,0.5,0)+IF(M156&gt;0,0.5,0)</f>
        <v>1.8</v>
      </c>
      <c r="X156" s="119" t="n">
        <f aca="false">TRUNC('1-Dados da rêde'!$H163*$K156*$W156,2)</f>
        <v>91.26</v>
      </c>
      <c r="Y156" s="120" t="n">
        <f aca="false">IF($K156&lt;=2,$X156,0)</f>
        <v>91.26</v>
      </c>
      <c r="Z156" s="118" t="n">
        <f aca="false">IF(AND($K156&lt;=3,$K156&gt;2),$X156,0)</f>
        <v>0</v>
      </c>
      <c r="AA156" s="118" t="n">
        <f aca="false">IF(AND($K156&lt;=4,$K156&gt;3),$X156,0)</f>
        <v>0</v>
      </c>
      <c r="AB156" s="118" t="n">
        <f aca="false">IF(AND($K156&lt;=5,$K156&gt;4),$X156,0)</f>
        <v>0</v>
      </c>
      <c r="AC156" s="118" t="n">
        <f aca="false">IF(AND($K156&lt;=6,$K156&gt;5),$X156,0)</f>
        <v>0</v>
      </c>
      <c r="AD156" s="118" t="n">
        <f aca="false">IF($K156&gt;6,$X156,0)</f>
        <v>0</v>
      </c>
      <c r="AE156" s="118" t="n">
        <f aca="false">('1-Dados da rêde'!J163/1000)+0.3</f>
        <v>0.8</v>
      </c>
      <c r="AF156" s="118" t="n">
        <f aca="false">TRUNC(((W156*AE156)-J156)*'1-Dados da rêde'!H163,2)</f>
        <v>37.3</v>
      </c>
      <c r="AG156" s="118" t="n">
        <f aca="false">TRUNC('1-Dados da rêde'!H163*'2-Cálculo Quant. Rêde'!W156*AE156)</f>
        <v>43</v>
      </c>
      <c r="AH156" s="118" t="n">
        <f aca="false">IF((X156-AG156)&gt;0,X156-AG156,0)</f>
        <v>48.26</v>
      </c>
      <c r="AI156" s="118" t="n">
        <f aca="false">IF(AI$3='1-Dados da rêde'!$J163,'1-Dados da rêde'!$H163,0)</f>
        <v>0</v>
      </c>
      <c r="AJ156" s="118" t="n">
        <f aca="false">IF(AJ$3='1-Dados da rêde'!$J163,'1-Dados da rêde'!$H163,0)</f>
        <v>0</v>
      </c>
      <c r="AK156" s="118" t="n">
        <f aca="false">IF(AK$3='1-Dados da rêde'!$J163,'1-Dados da rêde'!$H163,0)</f>
        <v>30</v>
      </c>
      <c r="AL156" s="118" t="n">
        <f aca="false">IF(AL$3='1-Dados da rêde'!$J163,'1-Dados da rêde'!$H163,0)</f>
        <v>0</v>
      </c>
      <c r="AM156" s="118" t="n">
        <f aca="false">IF(AM$3='1-Dados da rêde'!$J163,'1-Dados da rêde'!$H163,0)</f>
        <v>0</v>
      </c>
      <c r="AN156" s="118" t="n">
        <f aca="false">IF(AN$3='1-Dados da rêde'!$J163,'1-Dados da rêde'!$H163,0)</f>
        <v>0</v>
      </c>
      <c r="AO156" s="118" t="n">
        <f aca="false">IF(AO$3='1-Dados da rêde'!$J163,'1-Dados da rêde'!$H163,0)</f>
        <v>0</v>
      </c>
      <c r="AP156" s="118" t="n">
        <f aca="false">IF(AP$3='1-Dados da rêde'!$J163,'1-Dados da rêde'!$H163,0)</f>
        <v>0</v>
      </c>
      <c r="AQ156" s="119" t="n">
        <f aca="false">SUM(AI156:AP156)</f>
        <v>30</v>
      </c>
      <c r="AS156" s="87"/>
      <c r="AT156" s="87"/>
      <c r="AU156" s="87"/>
      <c r="AV156" s="87"/>
      <c r="AW156" s="88"/>
      <c r="AX156" s="1"/>
      <c r="AY156" s="1"/>
    </row>
    <row r="157" s="165" customFormat="true" ht="12.75" hidden="false" customHeight="false" outlineLevel="0" collapsed="false">
      <c r="A157" s="116" t="n">
        <f aca="false">'1-Dados da rêde'!B164</f>
        <v>0</v>
      </c>
      <c r="B157" s="117" t="n">
        <f aca="false">IF('2-Cálculo Quant. Rêde'!B$3='1-Dados da rêde'!$J164,0.0707,0)</f>
        <v>0</v>
      </c>
      <c r="C157" s="117" t="n">
        <f aca="false">IF('2-Cálculo Quant. Rêde'!C$3='1-Dados da rêde'!$J164,0.1256,0)</f>
        <v>0</v>
      </c>
      <c r="D157" s="117" t="n">
        <f aca="false">IF('2-Cálculo Quant. Rêde'!D$3='1-Dados da rêde'!$J164,0.1964,0)</f>
        <v>0.1964</v>
      </c>
      <c r="E157" s="117" t="n">
        <f aca="false">IF('2-Cálculo Quant. Rêde'!E$3='1-Dados da rêde'!$J164,0.2827,0)</f>
        <v>0</v>
      </c>
      <c r="F157" s="117" t="n">
        <f aca="false">IF('2-Cálculo Quant. Rêde'!F$3='1-Dados da rêde'!$J164,0.5026,0)</f>
        <v>0</v>
      </c>
      <c r="G157" s="117" t="n">
        <f aca="false">IF('2-Cálculo Quant. Rêde'!G$3='1-Dados da rêde'!$J164,0.7854,0)</f>
        <v>0</v>
      </c>
      <c r="H157" s="117" t="n">
        <f aca="false">IF('2-Cálculo Quant. Rêde'!H$3='1-Dados da rêde'!$J164,1.131,0)</f>
        <v>0</v>
      </c>
      <c r="I157" s="117" t="n">
        <f aca="false">IF('2-Cálculo Quant. Rêde'!I$3='1-Dados da rêde'!$J164,1.7671,0)</f>
        <v>0</v>
      </c>
      <c r="J157" s="117" t="n">
        <f aca="false">SUM(B157:I157)</f>
        <v>0.1964</v>
      </c>
      <c r="K157" s="118" t="n">
        <f aca="false">TRUNC(('1-Dados da rêde'!$D164+'1-Dados da rêde'!$F164)/2,2)+'1-Dados da rêde'!L164+'1-Dados da rêde'!M164+'1-Dados da rêde'!N164</f>
        <v>1.7</v>
      </c>
      <c r="L157" s="118" t="n">
        <f aca="false">IF(AND($K157&gt;1.3,$K157&lt;=2),TRUNC('1-Dados da rêde'!$H164*($K157+0.2)*2,2),0)</f>
        <v>163.4</v>
      </c>
      <c r="M157" s="118" t="n">
        <f aca="false">IF(AND($K157&gt;2,$K157&lt;=4),TRUNC('1-Dados da rêde'!$H164*($K157+0.5)*2,2),0)</f>
        <v>0</v>
      </c>
      <c r="N157" s="118" t="n">
        <f aca="false">IF(N$3='1-Dados da rêde'!$J164,IF('2-Cálculo Quant. Rêde'!$K157&lt;2,0.9,IF('2-Cálculo Quant. Rêde'!$K157&lt;3,0.9,IF('2-Cálculo Quant. Rêde'!$K157&lt;4,0.9,IF('2-Cálculo Quant. Rêde'!$K157&gt;=4,0.9)))),0)</f>
        <v>0</v>
      </c>
      <c r="O157" s="118" t="n">
        <f aca="false">IF(O$3='1-Dados da rêde'!$J164,IF('2-Cálculo Quant. Rêde'!$K157&lt;2,1,IF('2-Cálculo Quant. Rêde'!$K157&lt;3,1,IF('2-Cálculo Quant. Rêde'!$K157&lt;4,1,IF('2-Cálculo Quant. Rêde'!$K157&gt;=4,1)))),0)</f>
        <v>0</v>
      </c>
      <c r="P157" s="118" t="n">
        <f aca="false">IF(P$3='1-Dados da rêde'!$J164,IF('2-Cálculo Quant. Rêde'!$K157&lt;2,1.2,IF('2-Cálculo Quant. Rêde'!$K157&lt;3,1.2,IF('2-Cálculo Quant. Rêde'!$K157&lt;4,1.2,IF('2-Cálculo Quant. Rêde'!$K157&gt;=4,1.2)))),0)</f>
        <v>1.2</v>
      </c>
      <c r="Q157" s="118" t="n">
        <f aca="false">IF(Q$3='1-Dados da rêde'!$J164,IF('2-Cálculo Quant. Rêde'!$K157&lt;2,1.3,IF('2-Cálculo Quant. Rêde'!$K157&lt;3,1.3,IF('2-Cálculo Quant. Rêde'!$K157&lt;4,1.3,IF('2-Cálculo Quant. Rêde'!$K157&gt;=4,1.3)))),0)</f>
        <v>0</v>
      </c>
      <c r="R157" s="118" t="n">
        <f aca="false">IF(R$3='1-Dados da rêde'!$J164,IF('2-Cálculo Quant. Rêde'!$K157&lt;2,1.6,IF('2-Cálculo Quant. Rêde'!$K157&lt;3,1.6,IF('2-Cálculo Quant. Rêde'!$K157&lt;4,1.6,IF('2-Cálculo Quant. Rêde'!$K157&gt;=4,1.6)))),0)</f>
        <v>0</v>
      </c>
      <c r="S157" s="118" t="n">
        <f aca="false">IF(S$3='1-Dados da rêde'!$J164,IF('2-Cálculo Quant. Rêde'!$K157&lt;2,2,IF('2-Cálculo Quant. Rêde'!$K157&lt;3,2,IF('2-Cálculo Quant. Rêde'!$K157&lt;4,2,IF('2-Cálculo Quant. Rêde'!$K157&gt;=4,2)))),0)</f>
        <v>0</v>
      </c>
      <c r="T157" s="118" t="n">
        <f aca="false">IF(T$3='1-Dados da rêde'!$J164,IF('2-Cálculo Quant. Rêde'!$K157&lt;2,2.2,IF('2-Cálculo Quant. Rêde'!$K157&lt;3,2.2,IF('2-Cálculo Quant. Rêde'!$K157&lt;4,2.2,IF('2-Cálculo Quant. Rêde'!$K157&gt;=4,2.2)))),0)</f>
        <v>0</v>
      </c>
      <c r="U157" s="118" t="n">
        <f aca="false">IF(U$3='1-Dados da rêde'!$J164,IF('2-Cálculo Quant. Rêde'!$K157&lt;2,2.7,IF('2-Cálculo Quant. Rêde'!$K157&lt;3,2.7,IF('2-Cálculo Quant. Rêde'!$K157&lt;4,2.7,IF('2-Cálculo Quant. Rêde'!$K157&gt;=4,2.7)))),0)</f>
        <v>0</v>
      </c>
      <c r="V157" s="118" t="n">
        <f aca="false">IF($L157&gt;0,0.1,0)+IF($M157&gt;0,0.1,0)</f>
        <v>0.1</v>
      </c>
      <c r="W157" s="119" t="n">
        <f aca="false">SUM(N157:V157)+IF(L157&gt;0,0.5,0)+IF(M157&gt;0,0.5,0)</f>
        <v>1.8</v>
      </c>
      <c r="X157" s="119" t="n">
        <f aca="false">TRUNC('1-Dados da rêde'!$H164*$K157*$W157,2)</f>
        <v>131.58</v>
      </c>
      <c r="Y157" s="120" t="n">
        <f aca="false">IF($K157&lt;=2,$X157,0)</f>
        <v>131.58</v>
      </c>
      <c r="Z157" s="118" t="n">
        <f aca="false">IF(AND($K157&lt;=3,$K157&gt;2),$X157,0)</f>
        <v>0</v>
      </c>
      <c r="AA157" s="118" t="n">
        <f aca="false">IF(AND($K157&lt;=4,$K157&gt;3),$X157,0)</f>
        <v>0</v>
      </c>
      <c r="AB157" s="118" t="n">
        <f aca="false">IF(AND($K157&lt;=5,$K157&gt;4),$X157,0)</f>
        <v>0</v>
      </c>
      <c r="AC157" s="118" t="n">
        <f aca="false">IF(AND($K157&lt;=6,$K157&gt;5),$X157,0)</f>
        <v>0</v>
      </c>
      <c r="AD157" s="118" t="n">
        <f aca="false">IF($K157&gt;6,$X157,0)</f>
        <v>0</v>
      </c>
      <c r="AE157" s="118" t="n">
        <f aca="false">('1-Dados da rêde'!J164/1000)+0.3</f>
        <v>0.8</v>
      </c>
      <c r="AF157" s="118" t="n">
        <f aca="false">TRUNC(((W157*AE157)-J157)*'1-Dados da rêde'!H164,2)</f>
        <v>53.47</v>
      </c>
      <c r="AG157" s="118" t="n">
        <f aca="false">TRUNC('1-Dados da rêde'!H164*'2-Cálculo Quant. Rêde'!W157*AE157)</f>
        <v>61</v>
      </c>
      <c r="AH157" s="118" t="n">
        <f aca="false">IF((X157-AG157)&gt;0,X157-AG157,0)</f>
        <v>70.58</v>
      </c>
      <c r="AI157" s="118" t="n">
        <f aca="false">IF(AI$3='1-Dados da rêde'!$J164,'1-Dados da rêde'!$H164,0)</f>
        <v>0</v>
      </c>
      <c r="AJ157" s="118" t="n">
        <f aca="false">IF(AJ$3='1-Dados da rêde'!$J164,'1-Dados da rêde'!$H164,0)</f>
        <v>0</v>
      </c>
      <c r="AK157" s="118" t="n">
        <f aca="false">IF(AK$3='1-Dados da rêde'!$J164,'1-Dados da rêde'!$H164,0)</f>
        <v>43</v>
      </c>
      <c r="AL157" s="118" t="n">
        <f aca="false">IF(AL$3='1-Dados da rêde'!$J164,'1-Dados da rêde'!$H164,0)</f>
        <v>0</v>
      </c>
      <c r="AM157" s="118" t="n">
        <f aca="false">IF(AM$3='1-Dados da rêde'!$J164,'1-Dados da rêde'!$H164,0)</f>
        <v>0</v>
      </c>
      <c r="AN157" s="118" t="n">
        <f aca="false">IF(AN$3='1-Dados da rêde'!$J164,'1-Dados da rêde'!$H164,0)</f>
        <v>0</v>
      </c>
      <c r="AO157" s="118" t="n">
        <f aca="false">IF(AO$3='1-Dados da rêde'!$J164,'1-Dados da rêde'!$H164,0)</f>
        <v>0</v>
      </c>
      <c r="AP157" s="118" t="n">
        <f aca="false">IF(AP$3='1-Dados da rêde'!$J164,'1-Dados da rêde'!$H164,0)</f>
        <v>0</v>
      </c>
      <c r="AQ157" s="119" t="n">
        <f aca="false">SUM(AI157:AP157)</f>
        <v>43</v>
      </c>
      <c r="AS157" s="87"/>
      <c r="AT157" s="87"/>
      <c r="AU157" s="87"/>
      <c r="AV157" s="87"/>
      <c r="AW157" s="88"/>
      <c r="AX157" s="1"/>
      <c r="AY157" s="1"/>
    </row>
    <row r="158" s="165" customFormat="true" ht="12.75" hidden="false" customHeight="false" outlineLevel="0" collapsed="false">
      <c r="A158" s="116" t="n">
        <f aca="false">'1-Dados da rêde'!B165</f>
        <v>0</v>
      </c>
      <c r="B158" s="117" t="n">
        <f aca="false">IF('2-Cálculo Quant. Rêde'!B$3='1-Dados da rêde'!$J165,0.0707,0)</f>
        <v>0</v>
      </c>
      <c r="C158" s="117" t="n">
        <f aca="false">IF('2-Cálculo Quant. Rêde'!C$3='1-Dados da rêde'!$J165,0.1256,0)</f>
        <v>0</v>
      </c>
      <c r="D158" s="117" t="n">
        <f aca="false">IF('2-Cálculo Quant. Rêde'!D$3='1-Dados da rêde'!$J165,0.1964,0)</f>
        <v>0.1964</v>
      </c>
      <c r="E158" s="117" t="n">
        <f aca="false">IF('2-Cálculo Quant. Rêde'!E$3='1-Dados da rêde'!$J165,0.2827,0)</f>
        <v>0</v>
      </c>
      <c r="F158" s="117" t="n">
        <f aca="false">IF('2-Cálculo Quant. Rêde'!F$3='1-Dados da rêde'!$J165,0.5026,0)</f>
        <v>0</v>
      </c>
      <c r="G158" s="117" t="n">
        <f aca="false">IF('2-Cálculo Quant. Rêde'!G$3='1-Dados da rêde'!$J165,0.7854,0)</f>
        <v>0</v>
      </c>
      <c r="H158" s="117" t="n">
        <f aca="false">IF('2-Cálculo Quant. Rêde'!H$3='1-Dados da rêde'!$J165,1.131,0)</f>
        <v>0</v>
      </c>
      <c r="I158" s="117" t="n">
        <f aca="false">IF('2-Cálculo Quant. Rêde'!I$3='1-Dados da rêde'!$J165,1.7671,0)</f>
        <v>0</v>
      </c>
      <c r="J158" s="117" t="n">
        <f aca="false">SUM(B158:I158)</f>
        <v>0.1964</v>
      </c>
      <c r="K158" s="118" t="n">
        <f aca="false">TRUNC(('1-Dados da rêde'!$D165+'1-Dados da rêde'!$F165)/2,2)+'1-Dados da rêde'!L165+'1-Dados da rêde'!M165+'1-Dados da rêde'!N165</f>
        <v>1.7</v>
      </c>
      <c r="L158" s="118" t="n">
        <f aca="false">IF(AND($K158&gt;1.3,$K158&lt;=2),TRUNC('1-Dados da rêde'!$H165*($K158+0.2)*2,2),0)</f>
        <v>95</v>
      </c>
      <c r="M158" s="118" t="n">
        <f aca="false">IF(AND($K158&gt;2,$K158&lt;=4),TRUNC('1-Dados da rêde'!$H165*($K158+0.5)*2,2),0)</f>
        <v>0</v>
      </c>
      <c r="N158" s="118" t="n">
        <f aca="false">IF(N$3='1-Dados da rêde'!$J165,IF('2-Cálculo Quant. Rêde'!$K158&lt;2,0.9,IF('2-Cálculo Quant. Rêde'!$K158&lt;3,0.9,IF('2-Cálculo Quant. Rêde'!$K158&lt;4,0.9,IF('2-Cálculo Quant. Rêde'!$K158&gt;=4,0.9)))),0)</f>
        <v>0</v>
      </c>
      <c r="O158" s="118" t="n">
        <f aca="false">IF(O$3='1-Dados da rêde'!$J165,IF('2-Cálculo Quant. Rêde'!$K158&lt;2,1,IF('2-Cálculo Quant. Rêde'!$K158&lt;3,1,IF('2-Cálculo Quant. Rêde'!$K158&lt;4,1,IF('2-Cálculo Quant. Rêde'!$K158&gt;=4,1)))),0)</f>
        <v>0</v>
      </c>
      <c r="P158" s="118" t="n">
        <f aca="false">IF(P$3='1-Dados da rêde'!$J165,IF('2-Cálculo Quant. Rêde'!$K158&lt;2,1.2,IF('2-Cálculo Quant. Rêde'!$K158&lt;3,1.2,IF('2-Cálculo Quant. Rêde'!$K158&lt;4,1.2,IF('2-Cálculo Quant. Rêde'!$K158&gt;=4,1.2)))),0)</f>
        <v>1.2</v>
      </c>
      <c r="Q158" s="118" t="n">
        <f aca="false">IF(Q$3='1-Dados da rêde'!$J165,IF('2-Cálculo Quant. Rêde'!$K158&lt;2,1.3,IF('2-Cálculo Quant. Rêde'!$K158&lt;3,1.3,IF('2-Cálculo Quant. Rêde'!$K158&lt;4,1.3,IF('2-Cálculo Quant. Rêde'!$K158&gt;=4,1.3)))),0)</f>
        <v>0</v>
      </c>
      <c r="R158" s="118" t="n">
        <f aca="false">IF(R$3='1-Dados da rêde'!$J165,IF('2-Cálculo Quant. Rêde'!$K158&lt;2,1.6,IF('2-Cálculo Quant. Rêde'!$K158&lt;3,1.6,IF('2-Cálculo Quant. Rêde'!$K158&lt;4,1.6,IF('2-Cálculo Quant. Rêde'!$K158&gt;=4,1.6)))),0)</f>
        <v>0</v>
      </c>
      <c r="S158" s="118" t="n">
        <f aca="false">IF(S$3='1-Dados da rêde'!$J165,IF('2-Cálculo Quant. Rêde'!$K158&lt;2,2,IF('2-Cálculo Quant. Rêde'!$K158&lt;3,2,IF('2-Cálculo Quant. Rêde'!$K158&lt;4,2,IF('2-Cálculo Quant. Rêde'!$K158&gt;=4,2)))),0)</f>
        <v>0</v>
      </c>
      <c r="T158" s="118" t="n">
        <f aca="false">IF(T$3='1-Dados da rêde'!$J165,IF('2-Cálculo Quant. Rêde'!$K158&lt;2,2.2,IF('2-Cálculo Quant. Rêde'!$K158&lt;3,2.2,IF('2-Cálculo Quant. Rêde'!$K158&lt;4,2.2,IF('2-Cálculo Quant. Rêde'!$K158&gt;=4,2.2)))),0)</f>
        <v>0</v>
      </c>
      <c r="U158" s="118" t="n">
        <f aca="false">IF(U$3='1-Dados da rêde'!$J165,IF('2-Cálculo Quant. Rêde'!$K158&lt;2,2.7,IF('2-Cálculo Quant. Rêde'!$K158&lt;3,2.7,IF('2-Cálculo Quant. Rêde'!$K158&lt;4,2.7,IF('2-Cálculo Quant. Rêde'!$K158&gt;=4,2.7)))),0)</f>
        <v>0</v>
      </c>
      <c r="V158" s="118" t="n">
        <f aca="false">IF($L158&gt;0,0.1,0)+IF($M158&gt;0,0.1,0)</f>
        <v>0.1</v>
      </c>
      <c r="W158" s="119" t="n">
        <f aca="false">SUM(N158:V158)+IF(L158&gt;0,0.5,0)+IF(M158&gt;0,0.5,0)</f>
        <v>1.8</v>
      </c>
      <c r="X158" s="119" t="n">
        <f aca="false">TRUNC('1-Dados da rêde'!$H165*$K158*$W158,2)</f>
        <v>76.5</v>
      </c>
      <c r="Y158" s="120" t="n">
        <f aca="false">IF($K158&lt;=2,$X158,0)</f>
        <v>76.5</v>
      </c>
      <c r="Z158" s="118" t="n">
        <f aca="false">IF(AND($K158&lt;=3,$K158&gt;2),$X158,0)</f>
        <v>0</v>
      </c>
      <c r="AA158" s="118" t="n">
        <f aca="false">IF(AND($K158&lt;=4,$K158&gt;3),$X158,0)</f>
        <v>0</v>
      </c>
      <c r="AB158" s="118" t="n">
        <f aca="false">IF(AND($K158&lt;=5,$K158&gt;4),$X158,0)</f>
        <v>0</v>
      </c>
      <c r="AC158" s="118" t="n">
        <f aca="false">IF(AND($K158&lt;=6,$K158&gt;5),$X158,0)</f>
        <v>0</v>
      </c>
      <c r="AD158" s="118" t="n">
        <f aca="false">IF($K158&gt;6,$X158,0)</f>
        <v>0</v>
      </c>
      <c r="AE158" s="118" t="n">
        <f aca="false">('1-Dados da rêde'!J165/1000)+0.3</f>
        <v>0.8</v>
      </c>
      <c r="AF158" s="118" t="n">
        <f aca="false">TRUNC(((W158*AE158)-J158)*'1-Dados da rêde'!H165,2)</f>
        <v>31.09</v>
      </c>
      <c r="AG158" s="118" t="n">
        <f aca="false">TRUNC('1-Dados da rêde'!H165*'2-Cálculo Quant. Rêde'!W158*AE158)</f>
        <v>36</v>
      </c>
      <c r="AH158" s="118" t="n">
        <f aca="false">IF((X158-AG158)&gt;0,X158-AG158,0)</f>
        <v>40.5</v>
      </c>
      <c r="AI158" s="118" t="n">
        <f aca="false">IF(AI$3='1-Dados da rêde'!$J165,'1-Dados da rêde'!$H165,0)</f>
        <v>0</v>
      </c>
      <c r="AJ158" s="118" t="n">
        <f aca="false">IF(AJ$3='1-Dados da rêde'!$J165,'1-Dados da rêde'!$H165,0)</f>
        <v>0</v>
      </c>
      <c r="AK158" s="118" t="n">
        <f aca="false">IF(AK$3='1-Dados da rêde'!$J165,'1-Dados da rêde'!$H165,0)</f>
        <v>25</v>
      </c>
      <c r="AL158" s="118" t="n">
        <f aca="false">IF(AL$3='1-Dados da rêde'!$J165,'1-Dados da rêde'!$H165,0)</f>
        <v>0</v>
      </c>
      <c r="AM158" s="118" t="n">
        <f aca="false">IF(AM$3='1-Dados da rêde'!$J165,'1-Dados da rêde'!$H165,0)</f>
        <v>0</v>
      </c>
      <c r="AN158" s="118" t="n">
        <f aca="false">IF(AN$3='1-Dados da rêde'!$J165,'1-Dados da rêde'!$H165,0)</f>
        <v>0</v>
      </c>
      <c r="AO158" s="118" t="n">
        <f aca="false">IF(AO$3='1-Dados da rêde'!$J165,'1-Dados da rêde'!$H165,0)</f>
        <v>0</v>
      </c>
      <c r="AP158" s="118" t="n">
        <f aca="false">IF(AP$3='1-Dados da rêde'!$J165,'1-Dados da rêde'!$H165,0)</f>
        <v>0</v>
      </c>
      <c r="AQ158" s="119" t="n">
        <f aca="false">SUM(AI158:AP158)</f>
        <v>25</v>
      </c>
      <c r="AS158" s="87"/>
      <c r="AT158" s="87"/>
      <c r="AU158" s="87"/>
      <c r="AV158" s="87"/>
      <c r="AW158" s="88"/>
      <c r="AX158" s="1"/>
      <c r="AY158" s="1"/>
    </row>
    <row r="159" s="165" customFormat="true" ht="12.75" hidden="false" customHeight="false" outlineLevel="0" collapsed="false">
      <c r="A159" s="116" t="n">
        <f aca="false">'1-Dados da rêde'!B166</f>
        <v>0</v>
      </c>
      <c r="B159" s="117" t="n">
        <f aca="false">IF('2-Cálculo Quant. Rêde'!B$3='1-Dados da rêde'!$J166,0.0707,0)</f>
        <v>0</v>
      </c>
      <c r="C159" s="117" t="n">
        <f aca="false">IF('2-Cálculo Quant. Rêde'!C$3='1-Dados da rêde'!$J166,0.1256,0)</f>
        <v>0</v>
      </c>
      <c r="D159" s="117" t="n">
        <f aca="false">IF('2-Cálculo Quant. Rêde'!D$3='1-Dados da rêde'!$J166,0.1964,0)</f>
        <v>0.1964</v>
      </c>
      <c r="E159" s="117" t="n">
        <f aca="false">IF('2-Cálculo Quant. Rêde'!E$3='1-Dados da rêde'!$J166,0.2827,0)</f>
        <v>0</v>
      </c>
      <c r="F159" s="117" t="n">
        <f aca="false">IF('2-Cálculo Quant. Rêde'!F$3='1-Dados da rêde'!$J166,0.5026,0)</f>
        <v>0</v>
      </c>
      <c r="G159" s="117" t="n">
        <f aca="false">IF('2-Cálculo Quant. Rêde'!G$3='1-Dados da rêde'!$J166,0.7854,0)</f>
        <v>0</v>
      </c>
      <c r="H159" s="117" t="n">
        <f aca="false">IF('2-Cálculo Quant. Rêde'!H$3='1-Dados da rêde'!$J166,1.131,0)</f>
        <v>0</v>
      </c>
      <c r="I159" s="117" t="n">
        <f aca="false">IF('2-Cálculo Quant. Rêde'!I$3='1-Dados da rêde'!$J166,1.7671,0)</f>
        <v>0</v>
      </c>
      <c r="J159" s="117" t="n">
        <f aca="false">SUM(B159:I159)</f>
        <v>0.1964</v>
      </c>
      <c r="K159" s="118" t="n">
        <f aca="false">TRUNC(('1-Dados da rêde'!$D166+'1-Dados da rêde'!$F166)/2,2)+'1-Dados da rêde'!L166+'1-Dados da rêde'!M166+'1-Dados da rêde'!N166</f>
        <v>1.7</v>
      </c>
      <c r="L159" s="118" t="n">
        <f aca="false">IF(AND($K159&gt;1.3,$K159&lt;=2),TRUNC('1-Dados da rêde'!$H166*($K159+0.2)*2,2),0)</f>
        <v>79.8</v>
      </c>
      <c r="M159" s="118" t="n">
        <f aca="false">IF(AND($K159&gt;2,$K159&lt;=4),TRUNC('1-Dados da rêde'!$H166*($K159+0.5)*2,2),0)</f>
        <v>0</v>
      </c>
      <c r="N159" s="118" t="n">
        <f aca="false">IF(N$3='1-Dados da rêde'!$J166,IF('2-Cálculo Quant. Rêde'!$K159&lt;2,0.9,IF('2-Cálculo Quant. Rêde'!$K159&lt;3,0.9,IF('2-Cálculo Quant. Rêde'!$K159&lt;4,0.9,IF('2-Cálculo Quant. Rêde'!$K159&gt;=4,0.9)))),0)</f>
        <v>0</v>
      </c>
      <c r="O159" s="118" t="n">
        <f aca="false">IF(O$3='1-Dados da rêde'!$J166,IF('2-Cálculo Quant. Rêde'!$K159&lt;2,1,IF('2-Cálculo Quant. Rêde'!$K159&lt;3,1,IF('2-Cálculo Quant. Rêde'!$K159&lt;4,1,IF('2-Cálculo Quant. Rêde'!$K159&gt;=4,1)))),0)</f>
        <v>0</v>
      </c>
      <c r="P159" s="118" t="n">
        <f aca="false">IF(P$3='1-Dados da rêde'!$J166,IF('2-Cálculo Quant. Rêde'!$K159&lt;2,1.2,IF('2-Cálculo Quant. Rêde'!$K159&lt;3,1.2,IF('2-Cálculo Quant. Rêde'!$K159&lt;4,1.2,IF('2-Cálculo Quant. Rêde'!$K159&gt;=4,1.2)))),0)</f>
        <v>1.2</v>
      </c>
      <c r="Q159" s="118" t="n">
        <f aca="false">IF(Q$3='1-Dados da rêde'!$J166,IF('2-Cálculo Quant. Rêde'!$K159&lt;2,1.3,IF('2-Cálculo Quant. Rêde'!$K159&lt;3,1.3,IF('2-Cálculo Quant. Rêde'!$K159&lt;4,1.3,IF('2-Cálculo Quant. Rêde'!$K159&gt;=4,1.3)))),0)</f>
        <v>0</v>
      </c>
      <c r="R159" s="118" t="n">
        <f aca="false">IF(R$3='1-Dados da rêde'!$J166,IF('2-Cálculo Quant. Rêde'!$K159&lt;2,1.6,IF('2-Cálculo Quant. Rêde'!$K159&lt;3,1.6,IF('2-Cálculo Quant. Rêde'!$K159&lt;4,1.6,IF('2-Cálculo Quant. Rêde'!$K159&gt;=4,1.6)))),0)</f>
        <v>0</v>
      </c>
      <c r="S159" s="118" t="n">
        <f aca="false">IF(S$3='1-Dados da rêde'!$J166,IF('2-Cálculo Quant. Rêde'!$K159&lt;2,2,IF('2-Cálculo Quant. Rêde'!$K159&lt;3,2,IF('2-Cálculo Quant. Rêde'!$K159&lt;4,2,IF('2-Cálculo Quant. Rêde'!$K159&gt;=4,2)))),0)</f>
        <v>0</v>
      </c>
      <c r="T159" s="118" t="n">
        <f aca="false">IF(T$3='1-Dados da rêde'!$J166,IF('2-Cálculo Quant. Rêde'!$K159&lt;2,2.2,IF('2-Cálculo Quant. Rêde'!$K159&lt;3,2.2,IF('2-Cálculo Quant. Rêde'!$K159&lt;4,2.2,IF('2-Cálculo Quant. Rêde'!$K159&gt;=4,2.2)))),0)</f>
        <v>0</v>
      </c>
      <c r="U159" s="118" t="n">
        <f aca="false">IF(U$3='1-Dados da rêde'!$J166,IF('2-Cálculo Quant. Rêde'!$K159&lt;2,2.7,IF('2-Cálculo Quant. Rêde'!$K159&lt;3,2.7,IF('2-Cálculo Quant. Rêde'!$K159&lt;4,2.7,IF('2-Cálculo Quant. Rêde'!$K159&gt;=4,2.7)))),0)</f>
        <v>0</v>
      </c>
      <c r="V159" s="118" t="n">
        <f aca="false">IF($L159&gt;0,0.1,0)+IF($M159&gt;0,0.1,0)</f>
        <v>0.1</v>
      </c>
      <c r="W159" s="119" t="n">
        <f aca="false">SUM(N159:V159)+IF(L159&gt;0,0.5,0)+IF(M159&gt;0,0.5,0)</f>
        <v>1.8</v>
      </c>
      <c r="X159" s="119" t="n">
        <f aca="false">TRUNC('1-Dados da rêde'!$H166*$K159*$W159,2)</f>
        <v>64.26</v>
      </c>
      <c r="Y159" s="120" t="n">
        <f aca="false">IF($K159&lt;=2,$X159,0)</f>
        <v>64.26</v>
      </c>
      <c r="Z159" s="118" t="n">
        <f aca="false">IF(AND($K159&lt;=3,$K159&gt;2),$X159,0)</f>
        <v>0</v>
      </c>
      <c r="AA159" s="118" t="n">
        <f aca="false">IF(AND($K159&lt;=4,$K159&gt;3),$X159,0)</f>
        <v>0</v>
      </c>
      <c r="AB159" s="118" t="n">
        <f aca="false">IF(AND($K159&lt;=5,$K159&gt;4),$X159,0)</f>
        <v>0</v>
      </c>
      <c r="AC159" s="118" t="n">
        <f aca="false">IF(AND($K159&lt;=6,$K159&gt;5),$X159,0)</f>
        <v>0</v>
      </c>
      <c r="AD159" s="118" t="n">
        <f aca="false">IF($K159&gt;6,$X159,0)</f>
        <v>0</v>
      </c>
      <c r="AE159" s="118" t="n">
        <f aca="false">('1-Dados da rêde'!J166/1000)+0.3</f>
        <v>0.8</v>
      </c>
      <c r="AF159" s="118" t="n">
        <f aca="false">TRUNC(((W159*AE159)-J159)*'1-Dados da rêde'!H166,2)</f>
        <v>26.11</v>
      </c>
      <c r="AG159" s="118" t="n">
        <f aca="false">TRUNC('1-Dados da rêde'!H166*'2-Cálculo Quant. Rêde'!W159*AE159)</f>
        <v>30</v>
      </c>
      <c r="AH159" s="118" t="n">
        <f aca="false">IF((X159-AG159)&gt;0,X159-AG159,0)</f>
        <v>34.26</v>
      </c>
      <c r="AI159" s="118" t="n">
        <f aca="false">IF(AI$3='1-Dados da rêde'!$J166,'1-Dados da rêde'!$H166,0)</f>
        <v>0</v>
      </c>
      <c r="AJ159" s="118" t="n">
        <f aca="false">IF(AJ$3='1-Dados da rêde'!$J166,'1-Dados da rêde'!$H166,0)</f>
        <v>0</v>
      </c>
      <c r="AK159" s="118" t="n">
        <f aca="false">IF(AK$3='1-Dados da rêde'!$J166,'1-Dados da rêde'!$H166,0)</f>
        <v>21</v>
      </c>
      <c r="AL159" s="118" t="n">
        <f aca="false">IF(AL$3='1-Dados da rêde'!$J166,'1-Dados da rêde'!$H166,0)</f>
        <v>0</v>
      </c>
      <c r="AM159" s="118" t="n">
        <f aca="false">IF(AM$3='1-Dados da rêde'!$J166,'1-Dados da rêde'!$H166,0)</f>
        <v>0</v>
      </c>
      <c r="AN159" s="118" t="n">
        <f aca="false">IF(AN$3='1-Dados da rêde'!$J166,'1-Dados da rêde'!$H166,0)</f>
        <v>0</v>
      </c>
      <c r="AO159" s="118" t="n">
        <f aca="false">IF(AO$3='1-Dados da rêde'!$J166,'1-Dados da rêde'!$H166,0)</f>
        <v>0</v>
      </c>
      <c r="AP159" s="118" t="n">
        <f aca="false">IF(AP$3='1-Dados da rêde'!$J166,'1-Dados da rêde'!$H166,0)</f>
        <v>0</v>
      </c>
      <c r="AQ159" s="119" t="n">
        <f aca="false">SUM(AI159:AP159)</f>
        <v>21</v>
      </c>
      <c r="AS159" s="87"/>
      <c r="AT159" s="87"/>
      <c r="AU159" s="87"/>
      <c r="AV159" s="87"/>
      <c r="AW159" s="88"/>
      <c r="AX159" s="1"/>
      <c r="AY159" s="1"/>
    </row>
    <row r="160" s="165" customFormat="true" ht="12.75" hidden="false" customHeight="false" outlineLevel="0" collapsed="false">
      <c r="A160" s="116" t="n">
        <f aca="false">'1-Dados da rêde'!B167</f>
        <v>0</v>
      </c>
      <c r="B160" s="117" t="n">
        <f aca="false">IF('2-Cálculo Quant. Rêde'!B$3='1-Dados da rêde'!$J167,0.0707,0)</f>
        <v>0</v>
      </c>
      <c r="C160" s="117" t="n">
        <f aca="false">IF('2-Cálculo Quant. Rêde'!C$3='1-Dados da rêde'!$J167,0.1256,0)</f>
        <v>0</v>
      </c>
      <c r="D160" s="117" t="n">
        <f aca="false">IF('2-Cálculo Quant. Rêde'!D$3='1-Dados da rêde'!$J167,0.1964,0)</f>
        <v>0.1964</v>
      </c>
      <c r="E160" s="117" t="n">
        <f aca="false">IF('2-Cálculo Quant. Rêde'!E$3='1-Dados da rêde'!$J167,0.2827,0)</f>
        <v>0</v>
      </c>
      <c r="F160" s="117" t="n">
        <f aca="false">IF('2-Cálculo Quant. Rêde'!F$3='1-Dados da rêde'!$J167,0.5026,0)</f>
        <v>0</v>
      </c>
      <c r="G160" s="117" t="n">
        <f aca="false">IF('2-Cálculo Quant. Rêde'!G$3='1-Dados da rêde'!$J167,0.7854,0)</f>
        <v>0</v>
      </c>
      <c r="H160" s="117" t="n">
        <f aca="false">IF('2-Cálculo Quant. Rêde'!H$3='1-Dados da rêde'!$J167,1.131,0)</f>
        <v>0</v>
      </c>
      <c r="I160" s="117" t="n">
        <f aca="false">IF('2-Cálculo Quant. Rêde'!I$3='1-Dados da rêde'!$J167,1.7671,0)</f>
        <v>0</v>
      </c>
      <c r="J160" s="117" t="n">
        <f aca="false">SUM(B160:I160)</f>
        <v>0.1964</v>
      </c>
      <c r="K160" s="118" t="n">
        <f aca="false">TRUNC(('1-Dados da rêde'!$D167+'1-Dados da rêde'!$F167)/2,2)+'1-Dados da rêde'!L167+'1-Dados da rêde'!M167+'1-Dados da rêde'!N167</f>
        <v>1.7</v>
      </c>
      <c r="L160" s="118" t="n">
        <f aca="false">IF(AND($K160&gt;1.3,$K160&lt;=2),TRUNC('1-Dados da rêde'!$H167*($K160+0.2)*2,2),0)</f>
        <v>152</v>
      </c>
      <c r="M160" s="118" t="n">
        <f aca="false">IF(AND($K160&gt;2,$K160&lt;=4),TRUNC('1-Dados da rêde'!$H167*($K160+0.5)*2,2),0)</f>
        <v>0</v>
      </c>
      <c r="N160" s="118" t="n">
        <f aca="false">IF(N$3='1-Dados da rêde'!$J167,IF('2-Cálculo Quant. Rêde'!$K160&lt;2,0.9,IF('2-Cálculo Quant. Rêde'!$K160&lt;3,0.9,IF('2-Cálculo Quant. Rêde'!$K160&lt;4,0.9,IF('2-Cálculo Quant. Rêde'!$K160&gt;=4,0.9)))),0)</f>
        <v>0</v>
      </c>
      <c r="O160" s="118" t="n">
        <f aca="false">IF(O$3='1-Dados da rêde'!$J167,IF('2-Cálculo Quant. Rêde'!$K160&lt;2,1,IF('2-Cálculo Quant. Rêde'!$K160&lt;3,1,IF('2-Cálculo Quant. Rêde'!$K160&lt;4,1,IF('2-Cálculo Quant. Rêde'!$K160&gt;=4,1)))),0)</f>
        <v>0</v>
      </c>
      <c r="P160" s="118" t="n">
        <f aca="false">IF(P$3='1-Dados da rêde'!$J167,IF('2-Cálculo Quant. Rêde'!$K160&lt;2,1.2,IF('2-Cálculo Quant. Rêde'!$K160&lt;3,1.2,IF('2-Cálculo Quant. Rêde'!$K160&lt;4,1.2,IF('2-Cálculo Quant. Rêde'!$K160&gt;=4,1.2)))),0)</f>
        <v>1.2</v>
      </c>
      <c r="Q160" s="118" t="n">
        <f aca="false">IF(Q$3='1-Dados da rêde'!$J167,IF('2-Cálculo Quant. Rêde'!$K160&lt;2,1.3,IF('2-Cálculo Quant. Rêde'!$K160&lt;3,1.3,IF('2-Cálculo Quant. Rêde'!$K160&lt;4,1.3,IF('2-Cálculo Quant. Rêde'!$K160&gt;=4,1.3)))),0)</f>
        <v>0</v>
      </c>
      <c r="R160" s="118" t="n">
        <f aca="false">IF(R$3='1-Dados da rêde'!$J167,IF('2-Cálculo Quant. Rêde'!$K160&lt;2,1.6,IF('2-Cálculo Quant. Rêde'!$K160&lt;3,1.6,IF('2-Cálculo Quant. Rêde'!$K160&lt;4,1.6,IF('2-Cálculo Quant. Rêde'!$K160&gt;=4,1.6)))),0)</f>
        <v>0</v>
      </c>
      <c r="S160" s="118" t="n">
        <f aca="false">IF(S$3='1-Dados da rêde'!$J167,IF('2-Cálculo Quant. Rêde'!$K160&lt;2,2,IF('2-Cálculo Quant. Rêde'!$K160&lt;3,2,IF('2-Cálculo Quant. Rêde'!$K160&lt;4,2,IF('2-Cálculo Quant. Rêde'!$K160&gt;=4,2)))),0)</f>
        <v>0</v>
      </c>
      <c r="T160" s="118" t="n">
        <f aca="false">IF(T$3='1-Dados da rêde'!$J167,IF('2-Cálculo Quant. Rêde'!$K160&lt;2,2.2,IF('2-Cálculo Quant. Rêde'!$K160&lt;3,2.2,IF('2-Cálculo Quant. Rêde'!$K160&lt;4,2.2,IF('2-Cálculo Quant. Rêde'!$K160&gt;=4,2.2)))),0)</f>
        <v>0</v>
      </c>
      <c r="U160" s="118" t="n">
        <f aca="false">IF(U$3='1-Dados da rêde'!$J167,IF('2-Cálculo Quant. Rêde'!$K160&lt;2,2.7,IF('2-Cálculo Quant. Rêde'!$K160&lt;3,2.7,IF('2-Cálculo Quant. Rêde'!$K160&lt;4,2.7,IF('2-Cálculo Quant. Rêde'!$K160&gt;=4,2.7)))),0)</f>
        <v>0</v>
      </c>
      <c r="V160" s="118" t="n">
        <f aca="false">IF($L160&gt;0,0.1,0)+IF($M160&gt;0,0.1,0)</f>
        <v>0.1</v>
      </c>
      <c r="W160" s="119" t="n">
        <f aca="false">SUM(N160:V160)+IF(L160&gt;0,0.5,0)+IF(M160&gt;0,0.5,0)</f>
        <v>1.8</v>
      </c>
      <c r="X160" s="119" t="n">
        <f aca="false">TRUNC('1-Dados da rêde'!$H167*$K160*$W160,2)</f>
        <v>122.4</v>
      </c>
      <c r="Y160" s="120" t="n">
        <f aca="false">IF($K160&lt;=2,$X160,0)</f>
        <v>122.4</v>
      </c>
      <c r="Z160" s="118" t="n">
        <f aca="false">IF(AND($K160&lt;=3,$K160&gt;2),$X160,0)</f>
        <v>0</v>
      </c>
      <c r="AA160" s="118" t="n">
        <f aca="false">IF(AND($K160&lt;=4,$K160&gt;3),$X160,0)</f>
        <v>0</v>
      </c>
      <c r="AB160" s="118" t="n">
        <f aca="false">IF(AND($K160&lt;=5,$K160&gt;4),$X160,0)</f>
        <v>0</v>
      </c>
      <c r="AC160" s="118" t="n">
        <f aca="false">IF(AND($K160&lt;=6,$K160&gt;5),$X160,0)</f>
        <v>0</v>
      </c>
      <c r="AD160" s="118" t="n">
        <f aca="false">IF($K160&gt;6,$X160,0)</f>
        <v>0</v>
      </c>
      <c r="AE160" s="118" t="n">
        <f aca="false">('1-Dados da rêde'!J167/1000)+0.3</f>
        <v>0.8</v>
      </c>
      <c r="AF160" s="118" t="n">
        <f aca="false">TRUNC(((W160*AE160)-J160)*'1-Dados da rêde'!H167,2)</f>
        <v>49.74</v>
      </c>
      <c r="AG160" s="118" t="n">
        <f aca="false">TRUNC('1-Dados da rêde'!H167*'2-Cálculo Quant. Rêde'!W160*AE160)</f>
        <v>57</v>
      </c>
      <c r="AH160" s="118" t="n">
        <f aca="false">IF((X160-AG160)&gt;0,X160-AG160,0)</f>
        <v>65.4</v>
      </c>
      <c r="AI160" s="118" t="n">
        <f aca="false">IF(AI$3='1-Dados da rêde'!$J167,'1-Dados da rêde'!$H167,0)</f>
        <v>0</v>
      </c>
      <c r="AJ160" s="118" t="n">
        <f aca="false">IF(AJ$3='1-Dados da rêde'!$J167,'1-Dados da rêde'!$H167,0)</f>
        <v>0</v>
      </c>
      <c r="AK160" s="118" t="n">
        <f aca="false">IF(AK$3='1-Dados da rêde'!$J167,'1-Dados da rêde'!$H167,0)</f>
        <v>40</v>
      </c>
      <c r="AL160" s="118" t="n">
        <f aca="false">IF(AL$3='1-Dados da rêde'!$J167,'1-Dados da rêde'!$H167,0)</f>
        <v>0</v>
      </c>
      <c r="AM160" s="118" t="n">
        <f aca="false">IF(AM$3='1-Dados da rêde'!$J167,'1-Dados da rêde'!$H167,0)</f>
        <v>0</v>
      </c>
      <c r="AN160" s="118" t="n">
        <f aca="false">IF(AN$3='1-Dados da rêde'!$J167,'1-Dados da rêde'!$H167,0)</f>
        <v>0</v>
      </c>
      <c r="AO160" s="118" t="n">
        <f aca="false">IF(AO$3='1-Dados da rêde'!$J167,'1-Dados da rêde'!$H167,0)</f>
        <v>0</v>
      </c>
      <c r="AP160" s="118" t="n">
        <f aca="false">IF(AP$3='1-Dados da rêde'!$J167,'1-Dados da rêde'!$H167,0)</f>
        <v>0</v>
      </c>
      <c r="AQ160" s="119" t="n">
        <f aca="false">SUM(AI160:AP160)</f>
        <v>40</v>
      </c>
      <c r="AS160" s="87"/>
      <c r="AT160" s="87"/>
      <c r="AU160" s="87"/>
      <c r="AV160" s="87"/>
      <c r="AW160" s="88"/>
      <c r="AX160" s="1"/>
      <c r="AY160" s="1"/>
    </row>
    <row r="161" s="165" customFormat="true" ht="12.75" hidden="false" customHeight="false" outlineLevel="0" collapsed="false">
      <c r="A161" s="116" t="n">
        <f aca="false">'1-Dados da rêde'!B168</f>
        <v>0</v>
      </c>
      <c r="B161" s="117" t="n">
        <f aca="false">IF('2-Cálculo Quant. Rêde'!B$3='1-Dados da rêde'!$J168,0.0707,0)</f>
        <v>0</v>
      </c>
      <c r="C161" s="117" t="n">
        <f aca="false">IF('2-Cálculo Quant. Rêde'!C$3='1-Dados da rêde'!$J168,0.1256,0)</f>
        <v>0</v>
      </c>
      <c r="D161" s="117" t="n">
        <f aca="false">IF('2-Cálculo Quant. Rêde'!D$3='1-Dados da rêde'!$J168,0.1964,0)</f>
        <v>0.1964</v>
      </c>
      <c r="E161" s="117" t="n">
        <f aca="false">IF('2-Cálculo Quant. Rêde'!E$3='1-Dados da rêde'!$J168,0.2827,0)</f>
        <v>0</v>
      </c>
      <c r="F161" s="117" t="n">
        <f aca="false">IF('2-Cálculo Quant. Rêde'!F$3='1-Dados da rêde'!$J168,0.5026,0)</f>
        <v>0</v>
      </c>
      <c r="G161" s="117" t="n">
        <f aca="false">IF('2-Cálculo Quant. Rêde'!G$3='1-Dados da rêde'!$J168,0.7854,0)</f>
        <v>0</v>
      </c>
      <c r="H161" s="117" t="n">
        <f aca="false">IF('2-Cálculo Quant. Rêde'!H$3='1-Dados da rêde'!$J168,1.131,0)</f>
        <v>0</v>
      </c>
      <c r="I161" s="117" t="n">
        <f aca="false">IF('2-Cálculo Quant. Rêde'!I$3='1-Dados da rêde'!$J168,1.7671,0)</f>
        <v>0</v>
      </c>
      <c r="J161" s="117" t="n">
        <f aca="false">SUM(B161:I161)</f>
        <v>0.1964</v>
      </c>
      <c r="K161" s="118" t="n">
        <f aca="false">TRUNC(('1-Dados da rêde'!$D168+'1-Dados da rêde'!$F168)/2,2)+'1-Dados da rêde'!L168+'1-Dados da rêde'!M168+'1-Dados da rêde'!N168</f>
        <v>1.7</v>
      </c>
      <c r="L161" s="118" t="n">
        <f aca="false">IF(AND($K161&gt;1.3,$K161&lt;=2),TRUNC('1-Dados da rêde'!$H168*($K161+0.2)*2,2),0)</f>
        <v>121.6</v>
      </c>
      <c r="M161" s="118" t="n">
        <f aca="false">IF(AND($K161&gt;2,$K161&lt;=4),TRUNC('1-Dados da rêde'!$H168*($K161+0.5)*2,2),0)</f>
        <v>0</v>
      </c>
      <c r="N161" s="118" t="n">
        <f aca="false">IF(N$3='1-Dados da rêde'!$J168,IF('2-Cálculo Quant. Rêde'!$K161&lt;2,0.9,IF('2-Cálculo Quant. Rêde'!$K161&lt;3,0.9,IF('2-Cálculo Quant. Rêde'!$K161&lt;4,0.9,IF('2-Cálculo Quant. Rêde'!$K161&gt;=4,0.9)))),0)</f>
        <v>0</v>
      </c>
      <c r="O161" s="118" t="n">
        <f aca="false">IF(O$3='1-Dados da rêde'!$J168,IF('2-Cálculo Quant. Rêde'!$K161&lt;2,1,IF('2-Cálculo Quant. Rêde'!$K161&lt;3,1,IF('2-Cálculo Quant. Rêde'!$K161&lt;4,1,IF('2-Cálculo Quant. Rêde'!$K161&gt;=4,1)))),0)</f>
        <v>0</v>
      </c>
      <c r="P161" s="118" t="n">
        <f aca="false">IF(P$3='1-Dados da rêde'!$J168,IF('2-Cálculo Quant. Rêde'!$K161&lt;2,1.2,IF('2-Cálculo Quant. Rêde'!$K161&lt;3,1.2,IF('2-Cálculo Quant. Rêde'!$K161&lt;4,1.2,IF('2-Cálculo Quant. Rêde'!$K161&gt;=4,1.2)))),0)</f>
        <v>1.2</v>
      </c>
      <c r="Q161" s="118" t="n">
        <f aca="false">IF(Q$3='1-Dados da rêde'!$J168,IF('2-Cálculo Quant. Rêde'!$K161&lt;2,1.3,IF('2-Cálculo Quant. Rêde'!$K161&lt;3,1.3,IF('2-Cálculo Quant. Rêde'!$K161&lt;4,1.3,IF('2-Cálculo Quant. Rêde'!$K161&gt;=4,1.3)))),0)</f>
        <v>0</v>
      </c>
      <c r="R161" s="118" t="n">
        <f aca="false">IF(R$3='1-Dados da rêde'!$J168,IF('2-Cálculo Quant. Rêde'!$K161&lt;2,1.6,IF('2-Cálculo Quant. Rêde'!$K161&lt;3,1.6,IF('2-Cálculo Quant. Rêde'!$K161&lt;4,1.6,IF('2-Cálculo Quant. Rêde'!$K161&gt;=4,1.6)))),0)</f>
        <v>0</v>
      </c>
      <c r="S161" s="118" t="n">
        <f aca="false">IF(S$3='1-Dados da rêde'!$J168,IF('2-Cálculo Quant. Rêde'!$K161&lt;2,2,IF('2-Cálculo Quant. Rêde'!$K161&lt;3,2,IF('2-Cálculo Quant. Rêde'!$K161&lt;4,2,IF('2-Cálculo Quant. Rêde'!$K161&gt;=4,2)))),0)</f>
        <v>0</v>
      </c>
      <c r="T161" s="118" t="n">
        <f aca="false">IF(T$3='1-Dados da rêde'!$J168,IF('2-Cálculo Quant. Rêde'!$K161&lt;2,2.2,IF('2-Cálculo Quant. Rêde'!$K161&lt;3,2.2,IF('2-Cálculo Quant. Rêde'!$K161&lt;4,2.2,IF('2-Cálculo Quant. Rêde'!$K161&gt;=4,2.2)))),0)</f>
        <v>0</v>
      </c>
      <c r="U161" s="118" t="n">
        <f aca="false">IF(U$3='1-Dados da rêde'!$J168,IF('2-Cálculo Quant. Rêde'!$K161&lt;2,2.7,IF('2-Cálculo Quant. Rêde'!$K161&lt;3,2.7,IF('2-Cálculo Quant. Rêde'!$K161&lt;4,2.7,IF('2-Cálculo Quant. Rêde'!$K161&gt;=4,2.7)))),0)</f>
        <v>0</v>
      </c>
      <c r="V161" s="118" t="n">
        <f aca="false">IF($L161&gt;0,0.1,0)+IF($M161&gt;0,0.1,0)</f>
        <v>0.1</v>
      </c>
      <c r="W161" s="119" t="n">
        <f aca="false">SUM(N161:V161)+IF(L161&gt;0,0.5,0)+IF(M161&gt;0,0.5,0)</f>
        <v>1.8</v>
      </c>
      <c r="X161" s="119" t="n">
        <f aca="false">TRUNC('1-Dados da rêde'!$H168*$K161*$W161,2)</f>
        <v>97.92</v>
      </c>
      <c r="Y161" s="120" t="n">
        <f aca="false">IF($K161&lt;=2,$X161,0)</f>
        <v>97.92</v>
      </c>
      <c r="Z161" s="118" t="n">
        <f aca="false">IF(AND($K161&lt;=3,$K161&gt;2),$X161,0)</f>
        <v>0</v>
      </c>
      <c r="AA161" s="118" t="n">
        <f aca="false">IF(AND($K161&lt;=4,$K161&gt;3),$X161,0)</f>
        <v>0</v>
      </c>
      <c r="AB161" s="118" t="n">
        <f aca="false">IF(AND($K161&lt;=5,$K161&gt;4),$X161,0)</f>
        <v>0</v>
      </c>
      <c r="AC161" s="118" t="n">
        <f aca="false">IF(AND($K161&lt;=6,$K161&gt;5),$X161,0)</f>
        <v>0</v>
      </c>
      <c r="AD161" s="118" t="n">
        <f aca="false">IF($K161&gt;6,$X161,0)</f>
        <v>0</v>
      </c>
      <c r="AE161" s="118" t="n">
        <f aca="false">('1-Dados da rêde'!J168/1000)+0.3</f>
        <v>0.8</v>
      </c>
      <c r="AF161" s="118" t="n">
        <f aca="false">TRUNC(((W161*AE161)-J161)*'1-Dados da rêde'!H168,2)</f>
        <v>39.79</v>
      </c>
      <c r="AG161" s="118" t="n">
        <f aca="false">TRUNC('1-Dados da rêde'!H168*'2-Cálculo Quant. Rêde'!W161*AE161)</f>
        <v>46</v>
      </c>
      <c r="AH161" s="118" t="n">
        <f aca="false">IF((X161-AG161)&gt;0,X161-AG161,0)</f>
        <v>51.92</v>
      </c>
      <c r="AI161" s="118" t="n">
        <f aca="false">IF(AI$3='1-Dados da rêde'!$J168,'1-Dados da rêde'!$H168,0)</f>
        <v>0</v>
      </c>
      <c r="AJ161" s="118" t="n">
        <f aca="false">IF(AJ$3='1-Dados da rêde'!$J168,'1-Dados da rêde'!$H168,0)</f>
        <v>0</v>
      </c>
      <c r="AK161" s="118" t="n">
        <f aca="false">IF(AK$3='1-Dados da rêde'!$J168,'1-Dados da rêde'!$H168,0)</f>
        <v>32</v>
      </c>
      <c r="AL161" s="118" t="n">
        <f aca="false">IF(AL$3='1-Dados da rêde'!$J168,'1-Dados da rêde'!$H168,0)</f>
        <v>0</v>
      </c>
      <c r="AM161" s="118" t="n">
        <f aca="false">IF(AM$3='1-Dados da rêde'!$J168,'1-Dados da rêde'!$H168,0)</f>
        <v>0</v>
      </c>
      <c r="AN161" s="118" t="n">
        <f aca="false">IF(AN$3='1-Dados da rêde'!$J168,'1-Dados da rêde'!$H168,0)</f>
        <v>0</v>
      </c>
      <c r="AO161" s="118" t="n">
        <f aca="false">IF(AO$3='1-Dados da rêde'!$J168,'1-Dados da rêde'!$H168,0)</f>
        <v>0</v>
      </c>
      <c r="AP161" s="118" t="n">
        <f aca="false">IF(AP$3='1-Dados da rêde'!$J168,'1-Dados da rêde'!$H168,0)</f>
        <v>0</v>
      </c>
      <c r="AQ161" s="119" t="n">
        <f aca="false">SUM(AI161:AP161)</f>
        <v>32</v>
      </c>
      <c r="AS161" s="87"/>
      <c r="AT161" s="87"/>
      <c r="AU161" s="87"/>
      <c r="AV161" s="87"/>
      <c r="AW161" s="88"/>
      <c r="AX161" s="1"/>
      <c r="AY161" s="1"/>
    </row>
    <row r="162" s="165" customFormat="true" ht="12.75" hidden="false" customHeight="false" outlineLevel="0" collapsed="false">
      <c r="A162" s="116" t="n">
        <f aca="false">'1-Dados da rêde'!B169</f>
        <v>0</v>
      </c>
      <c r="B162" s="117" t="n">
        <f aca="false">IF('2-Cálculo Quant. Rêde'!B$3='1-Dados da rêde'!$J169,0.0707,0)</f>
        <v>0</v>
      </c>
      <c r="C162" s="117" t="n">
        <f aca="false">IF('2-Cálculo Quant. Rêde'!C$3='1-Dados da rêde'!$J169,0.1256,0)</f>
        <v>0</v>
      </c>
      <c r="D162" s="117" t="n">
        <f aca="false">IF('2-Cálculo Quant. Rêde'!D$3='1-Dados da rêde'!$J169,0.1964,0)</f>
        <v>0</v>
      </c>
      <c r="E162" s="117" t="n">
        <f aca="false">IF('2-Cálculo Quant. Rêde'!E$3='1-Dados da rêde'!$J169,0.2827,0)</f>
        <v>0.2827</v>
      </c>
      <c r="F162" s="117" t="n">
        <f aca="false">IF('2-Cálculo Quant. Rêde'!F$3='1-Dados da rêde'!$J169,0.5026,0)</f>
        <v>0</v>
      </c>
      <c r="G162" s="117" t="n">
        <f aca="false">IF('2-Cálculo Quant. Rêde'!G$3='1-Dados da rêde'!$J169,0.7854,0)</f>
        <v>0</v>
      </c>
      <c r="H162" s="117" t="n">
        <f aca="false">IF('2-Cálculo Quant. Rêde'!H$3='1-Dados da rêde'!$J169,1.131,0)</f>
        <v>0</v>
      </c>
      <c r="I162" s="117" t="n">
        <f aca="false">IF('2-Cálculo Quant. Rêde'!I$3='1-Dados da rêde'!$J169,1.7671,0)</f>
        <v>0</v>
      </c>
      <c r="J162" s="117" t="n">
        <f aca="false">SUM(B162:I162)</f>
        <v>0.2827</v>
      </c>
      <c r="K162" s="118" t="n">
        <f aca="false">TRUNC(('1-Dados da rêde'!$D169+'1-Dados da rêde'!$F169)/2,2)+'1-Dados da rêde'!L169+'1-Dados da rêde'!M169+'1-Dados da rêde'!N169</f>
        <v>2.02</v>
      </c>
      <c r="L162" s="118" t="n">
        <f aca="false">IF(AND($K162&gt;1.3,$K162&lt;=2),TRUNC('1-Dados da rêde'!$H169*($K162+0.2)*2,2),0)</f>
        <v>0</v>
      </c>
      <c r="M162" s="118" t="n">
        <f aca="false">IF(AND($K162&gt;2,$K162&lt;=4),TRUNC('1-Dados da rêde'!$H169*($K162+0.5)*2,2),0)</f>
        <v>60.48</v>
      </c>
      <c r="N162" s="118" t="n">
        <f aca="false">IF(N$3='1-Dados da rêde'!$J169,IF('2-Cálculo Quant. Rêde'!$K162&lt;2,0.9,IF('2-Cálculo Quant. Rêde'!$K162&lt;3,0.9,IF('2-Cálculo Quant. Rêde'!$K162&lt;4,0.9,IF('2-Cálculo Quant. Rêde'!$K162&gt;=4,0.9)))),0)</f>
        <v>0</v>
      </c>
      <c r="O162" s="118" t="n">
        <f aca="false">IF(O$3='1-Dados da rêde'!$J169,IF('2-Cálculo Quant. Rêde'!$K162&lt;2,1,IF('2-Cálculo Quant. Rêde'!$K162&lt;3,1,IF('2-Cálculo Quant. Rêde'!$K162&lt;4,1,IF('2-Cálculo Quant. Rêde'!$K162&gt;=4,1)))),0)</f>
        <v>0</v>
      </c>
      <c r="P162" s="118" t="n">
        <f aca="false">IF(P$3='1-Dados da rêde'!$J169,IF('2-Cálculo Quant. Rêde'!$K162&lt;2,1.2,IF('2-Cálculo Quant. Rêde'!$K162&lt;3,1.2,IF('2-Cálculo Quant. Rêde'!$K162&lt;4,1.2,IF('2-Cálculo Quant. Rêde'!$K162&gt;=4,1.2)))),0)</f>
        <v>0</v>
      </c>
      <c r="Q162" s="118" t="n">
        <f aca="false">IF(Q$3='1-Dados da rêde'!$J169,IF('2-Cálculo Quant. Rêde'!$K162&lt;2,1.3,IF('2-Cálculo Quant. Rêde'!$K162&lt;3,1.3,IF('2-Cálculo Quant. Rêde'!$K162&lt;4,1.3,IF('2-Cálculo Quant. Rêde'!$K162&gt;=4,1.3)))),0)</f>
        <v>1.3</v>
      </c>
      <c r="R162" s="118" t="n">
        <f aca="false">IF(R$3='1-Dados da rêde'!$J169,IF('2-Cálculo Quant. Rêde'!$K162&lt;2,1.6,IF('2-Cálculo Quant. Rêde'!$K162&lt;3,1.6,IF('2-Cálculo Quant. Rêde'!$K162&lt;4,1.6,IF('2-Cálculo Quant. Rêde'!$K162&gt;=4,1.6)))),0)</f>
        <v>0</v>
      </c>
      <c r="S162" s="118" t="n">
        <f aca="false">IF(S$3='1-Dados da rêde'!$J169,IF('2-Cálculo Quant. Rêde'!$K162&lt;2,2,IF('2-Cálculo Quant. Rêde'!$K162&lt;3,2,IF('2-Cálculo Quant. Rêde'!$K162&lt;4,2,IF('2-Cálculo Quant. Rêde'!$K162&gt;=4,2)))),0)</f>
        <v>0</v>
      </c>
      <c r="T162" s="118" t="n">
        <f aca="false">IF(T$3='1-Dados da rêde'!$J169,IF('2-Cálculo Quant. Rêde'!$K162&lt;2,2.2,IF('2-Cálculo Quant. Rêde'!$K162&lt;3,2.2,IF('2-Cálculo Quant. Rêde'!$K162&lt;4,2.2,IF('2-Cálculo Quant. Rêde'!$K162&gt;=4,2.2)))),0)</f>
        <v>0</v>
      </c>
      <c r="U162" s="118" t="n">
        <f aca="false">IF(U$3='1-Dados da rêde'!$J169,IF('2-Cálculo Quant. Rêde'!$K162&lt;2,2.7,IF('2-Cálculo Quant. Rêde'!$K162&lt;3,2.7,IF('2-Cálculo Quant. Rêde'!$K162&lt;4,2.7,IF('2-Cálculo Quant. Rêde'!$K162&gt;=4,2.7)))),0)</f>
        <v>0</v>
      </c>
      <c r="V162" s="118" t="n">
        <f aca="false">IF($L162&gt;0,0.1,0)+IF($M162&gt;0,0.1,0)</f>
        <v>0.1</v>
      </c>
      <c r="W162" s="119" t="n">
        <f aca="false">SUM(N162:V162)+IF(L162&gt;0,0.5,0)+IF(M162&gt;0,0.5,0)</f>
        <v>1.9</v>
      </c>
      <c r="X162" s="119" t="n">
        <f aca="false">TRUNC('1-Dados da rêde'!$H169*$K162*$W162,2)</f>
        <v>46.05</v>
      </c>
      <c r="Y162" s="120" t="n">
        <f aca="false">IF($K162&lt;=2,$X162,0)</f>
        <v>0</v>
      </c>
      <c r="Z162" s="118" t="n">
        <f aca="false">IF(AND($K162&lt;=3,$K162&gt;2),$X162,0)</f>
        <v>46.05</v>
      </c>
      <c r="AA162" s="118" t="n">
        <f aca="false">IF(AND($K162&lt;=4,$K162&gt;3),$X162,0)</f>
        <v>0</v>
      </c>
      <c r="AB162" s="118" t="n">
        <f aca="false">IF(AND($K162&lt;=5,$K162&gt;4),$X162,0)</f>
        <v>0</v>
      </c>
      <c r="AC162" s="118" t="n">
        <f aca="false">IF(AND($K162&lt;=6,$K162&gt;5),$X162,0)</f>
        <v>0</v>
      </c>
      <c r="AD162" s="118" t="n">
        <f aca="false">IF($K162&gt;6,$X162,0)</f>
        <v>0</v>
      </c>
      <c r="AE162" s="118" t="n">
        <f aca="false">('1-Dados da rêde'!J169/1000)+0.3</f>
        <v>0.9</v>
      </c>
      <c r="AF162" s="118" t="n">
        <f aca="false">TRUNC(((W162*AE162)-J162)*'1-Dados da rêde'!H169,2)</f>
        <v>17.12</v>
      </c>
      <c r="AG162" s="118" t="n">
        <f aca="false">TRUNC('1-Dados da rêde'!H169*'2-Cálculo Quant. Rêde'!W162*AE162)</f>
        <v>20</v>
      </c>
      <c r="AH162" s="118" t="n">
        <f aca="false">IF((X162-AG162)&gt;0,X162-AG162,0)</f>
        <v>26.05</v>
      </c>
      <c r="AI162" s="118" t="n">
        <f aca="false">IF(AI$3='1-Dados da rêde'!$J169,'1-Dados da rêde'!$H169,0)</f>
        <v>0</v>
      </c>
      <c r="AJ162" s="118" t="n">
        <f aca="false">IF(AJ$3='1-Dados da rêde'!$J169,'1-Dados da rêde'!$H169,0)</f>
        <v>0</v>
      </c>
      <c r="AK162" s="118" t="n">
        <f aca="false">IF(AK$3='1-Dados da rêde'!$J169,'1-Dados da rêde'!$H169,0)</f>
        <v>0</v>
      </c>
      <c r="AL162" s="118" t="n">
        <f aca="false">IF(AL$3='1-Dados da rêde'!$J169,'1-Dados da rêde'!$H169,0)</f>
        <v>12</v>
      </c>
      <c r="AM162" s="118" t="n">
        <f aca="false">IF(AM$3='1-Dados da rêde'!$J169,'1-Dados da rêde'!$H169,0)</f>
        <v>0</v>
      </c>
      <c r="AN162" s="118" t="n">
        <f aca="false">IF(AN$3='1-Dados da rêde'!$J169,'1-Dados da rêde'!$H169,0)</f>
        <v>0</v>
      </c>
      <c r="AO162" s="118" t="n">
        <f aca="false">IF(AO$3='1-Dados da rêde'!$J169,'1-Dados da rêde'!$H169,0)</f>
        <v>0</v>
      </c>
      <c r="AP162" s="118" t="n">
        <f aca="false">IF(AP$3='1-Dados da rêde'!$J169,'1-Dados da rêde'!$H169,0)</f>
        <v>0</v>
      </c>
      <c r="AQ162" s="119" t="n">
        <f aca="false">SUM(AI162:AP162)</f>
        <v>12</v>
      </c>
      <c r="AS162" s="87"/>
      <c r="AT162" s="87"/>
      <c r="AU162" s="87"/>
      <c r="AV162" s="87"/>
      <c r="AW162" s="88"/>
      <c r="AX162" s="1"/>
      <c r="AY162" s="1"/>
    </row>
    <row r="163" s="165" customFormat="true" ht="12.75" hidden="false" customHeight="false" outlineLevel="0" collapsed="false">
      <c r="A163" s="116" t="n">
        <f aca="false">'1-Dados da rêde'!B170</f>
        <v>0</v>
      </c>
      <c r="B163" s="117" t="n">
        <f aca="false">IF('2-Cálculo Quant. Rêde'!B$3='1-Dados da rêde'!$J170,0.0707,0)</f>
        <v>0</v>
      </c>
      <c r="C163" s="117" t="n">
        <f aca="false">IF('2-Cálculo Quant. Rêde'!C$3='1-Dados da rêde'!$J170,0.1256,0)</f>
        <v>0</v>
      </c>
      <c r="D163" s="117" t="n">
        <f aca="false">IF('2-Cálculo Quant. Rêde'!D$3='1-Dados da rêde'!$J170,0.1964,0)</f>
        <v>0</v>
      </c>
      <c r="E163" s="117" t="n">
        <f aca="false">IF('2-Cálculo Quant. Rêde'!E$3='1-Dados da rêde'!$J170,0.2827,0)</f>
        <v>0.2827</v>
      </c>
      <c r="F163" s="117" t="n">
        <f aca="false">IF('2-Cálculo Quant. Rêde'!F$3='1-Dados da rêde'!$J170,0.5026,0)</f>
        <v>0</v>
      </c>
      <c r="G163" s="117" t="n">
        <f aca="false">IF('2-Cálculo Quant. Rêde'!G$3='1-Dados da rêde'!$J170,0.7854,0)</f>
        <v>0</v>
      </c>
      <c r="H163" s="117" t="n">
        <f aca="false">IF('2-Cálculo Quant. Rêde'!H$3='1-Dados da rêde'!$J170,1.131,0)</f>
        <v>0</v>
      </c>
      <c r="I163" s="117" t="n">
        <f aca="false">IF('2-Cálculo Quant. Rêde'!I$3='1-Dados da rêde'!$J170,1.7671,0)</f>
        <v>0</v>
      </c>
      <c r="J163" s="117" t="n">
        <f aca="false">SUM(B163:I163)</f>
        <v>0.2827</v>
      </c>
      <c r="K163" s="118" t="n">
        <f aca="false">TRUNC(('1-Dados da rêde'!$D170+'1-Dados da rêde'!$F170)/2,2)+'1-Dados da rêde'!L170+'1-Dados da rêde'!M170+'1-Dados da rêde'!N170</f>
        <v>2.22</v>
      </c>
      <c r="L163" s="118" t="n">
        <f aca="false">IF(AND($K163&gt;1.3,$K163&lt;=2),TRUNC('1-Dados da rêde'!$H170*($K163+0.2)*2,2),0)</f>
        <v>0</v>
      </c>
      <c r="M163" s="118" t="n">
        <f aca="false">IF(AND($K163&gt;2,$K163&lt;=4),TRUNC('1-Dados da rêde'!$H170*($K163+0.5)*2,2),0)</f>
        <v>54.4</v>
      </c>
      <c r="N163" s="118" t="n">
        <f aca="false">IF(N$3='1-Dados da rêde'!$J170,IF('2-Cálculo Quant. Rêde'!$K163&lt;2,0.9,IF('2-Cálculo Quant. Rêde'!$K163&lt;3,0.9,IF('2-Cálculo Quant. Rêde'!$K163&lt;4,0.9,IF('2-Cálculo Quant. Rêde'!$K163&gt;=4,0.9)))),0)</f>
        <v>0</v>
      </c>
      <c r="O163" s="118" t="n">
        <f aca="false">IF(O$3='1-Dados da rêde'!$J170,IF('2-Cálculo Quant. Rêde'!$K163&lt;2,1,IF('2-Cálculo Quant. Rêde'!$K163&lt;3,1,IF('2-Cálculo Quant. Rêde'!$K163&lt;4,1,IF('2-Cálculo Quant. Rêde'!$K163&gt;=4,1)))),0)</f>
        <v>0</v>
      </c>
      <c r="P163" s="118" t="n">
        <f aca="false">IF(P$3='1-Dados da rêde'!$J170,IF('2-Cálculo Quant. Rêde'!$K163&lt;2,1.2,IF('2-Cálculo Quant. Rêde'!$K163&lt;3,1.2,IF('2-Cálculo Quant. Rêde'!$K163&lt;4,1.2,IF('2-Cálculo Quant. Rêde'!$K163&gt;=4,1.2)))),0)</f>
        <v>0</v>
      </c>
      <c r="Q163" s="118" t="n">
        <f aca="false">IF(Q$3='1-Dados da rêde'!$J170,IF('2-Cálculo Quant. Rêde'!$K163&lt;2,1.3,IF('2-Cálculo Quant. Rêde'!$K163&lt;3,1.3,IF('2-Cálculo Quant. Rêde'!$K163&lt;4,1.3,IF('2-Cálculo Quant. Rêde'!$K163&gt;=4,1.3)))),0)</f>
        <v>1.3</v>
      </c>
      <c r="R163" s="118" t="n">
        <f aca="false">IF(R$3='1-Dados da rêde'!$J170,IF('2-Cálculo Quant. Rêde'!$K163&lt;2,1.6,IF('2-Cálculo Quant. Rêde'!$K163&lt;3,1.6,IF('2-Cálculo Quant. Rêde'!$K163&lt;4,1.6,IF('2-Cálculo Quant. Rêde'!$K163&gt;=4,1.6)))),0)</f>
        <v>0</v>
      </c>
      <c r="S163" s="118" t="n">
        <f aca="false">IF(S$3='1-Dados da rêde'!$J170,IF('2-Cálculo Quant. Rêde'!$K163&lt;2,2,IF('2-Cálculo Quant. Rêde'!$K163&lt;3,2,IF('2-Cálculo Quant. Rêde'!$K163&lt;4,2,IF('2-Cálculo Quant. Rêde'!$K163&gt;=4,2)))),0)</f>
        <v>0</v>
      </c>
      <c r="T163" s="118" t="n">
        <f aca="false">IF(T$3='1-Dados da rêde'!$J170,IF('2-Cálculo Quant. Rêde'!$K163&lt;2,2.2,IF('2-Cálculo Quant. Rêde'!$K163&lt;3,2.2,IF('2-Cálculo Quant. Rêde'!$K163&lt;4,2.2,IF('2-Cálculo Quant. Rêde'!$K163&gt;=4,2.2)))),0)</f>
        <v>0</v>
      </c>
      <c r="U163" s="118" t="n">
        <f aca="false">IF(U$3='1-Dados da rêde'!$J170,IF('2-Cálculo Quant. Rêde'!$K163&lt;2,2.7,IF('2-Cálculo Quant. Rêde'!$K163&lt;3,2.7,IF('2-Cálculo Quant. Rêde'!$K163&lt;4,2.7,IF('2-Cálculo Quant. Rêde'!$K163&gt;=4,2.7)))),0)</f>
        <v>0</v>
      </c>
      <c r="V163" s="118" t="n">
        <f aca="false">IF($L163&gt;0,0.1,0)+IF($M163&gt;0,0.1,0)</f>
        <v>0.1</v>
      </c>
      <c r="W163" s="119" t="n">
        <f aca="false">SUM(N163:V163)+IF(L163&gt;0,0.5,0)+IF(M163&gt;0,0.5,0)</f>
        <v>1.9</v>
      </c>
      <c r="X163" s="119" t="n">
        <f aca="false">TRUNC('1-Dados da rêde'!$H170*$K163*$W163,2)</f>
        <v>42.18</v>
      </c>
      <c r="Y163" s="120" t="n">
        <f aca="false">IF($K163&lt;=2,$X163,0)</f>
        <v>0</v>
      </c>
      <c r="Z163" s="118" t="n">
        <f aca="false">IF(AND($K163&lt;=3,$K163&gt;2),$X163,0)</f>
        <v>42.18</v>
      </c>
      <c r="AA163" s="118" t="n">
        <f aca="false">IF(AND($K163&lt;=4,$K163&gt;3),$X163,0)</f>
        <v>0</v>
      </c>
      <c r="AB163" s="118" t="n">
        <f aca="false">IF(AND($K163&lt;=5,$K163&gt;4),$X163,0)</f>
        <v>0</v>
      </c>
      <c r="AC163" s="118" t="n">
        <f aca="false">IF(AND($K163&lt;=6,$K163&gt;5),$X163,0)</f>
        <v>0</v>
      </c>
      <c r="AD163" s="118" t="n">
        <f aca="false">IF($K163&gt;6,$X163,0)</f>
        <v>0</v>
      </c>
      <c r="AE163" s="118" t="n">
        <f aca="false">('1-Dados da rêde'!J170/1000)+0.3</f>
        <v>0.9</v>
      </c>
      <c r="AF163" s="118" t="n">
        <f aca="false">TRUNC(((W163*AE163)-J163)*'1-Dados da rêde'!H170,2)</f>
        <v>14.27</v>
      </c>
      <c r="AG163" s="118" t="n">
        <f aca="false">TRUNC('1-Dados da rêde'!H170*'2-Cálculo Quant. Rêde'!W163*AE163)</f>
        <v>17</v>
      </c>
      <c r="AH163" s="118" t="n">
        <f aca="false">IF((X163-AG163)&gt;0,X163-AG163,0)</f>
        <v>25.18</v>
      </c>
      <c r="AI163" s="118" t="n">
        <f aca="false">IF(AI$3='1-Dados da rêde'!$J170,'1-Dados da rêde'!$H170,0)</f>
        <v>0</v>
      </c>
      <c r="AJ163" s="118" t="n">
        <f aca="false">IF(AJ$3='1-Dados da rêde'!$J170,'1-Dados da rêde'!$H170,0)</f>
        <v>0</v>
      </c>
      <c r="AK163" s="118" t="n">
        <f aca="false">IF(AK$3='1-Dados da rêde'!$J170,'1-Dados da rêde'!$H170,0)</f>
        <v>0</v>
      </c>
      <c r="AL163" s="118" t="n">
        <f aca="false">IF(AL$3='1-Dados da rêde'!$J170,'1-Dados da rêde'!$H170,0)</f>
        <v>10</v>
      </c>
      <c r="AM163" s="118" t="n">
        <f aca="false">IF(AM$3='1-Dados da rêde'!$J170,'1-Dados da rêde'!$H170,0)</f>
        <v>0</v>
      </c>
      <c r="AN163" s="118" t="n">
        <f aca="false">IF(AN$3='1-Dados da rêde'!$J170,'1-Dados da rêde'!$H170,0)</f>
        <v>0</v>
      </c>
      <c r="AO163" s="118" t="n">
        <f aca="false">IF(AO$3='1-Dados da rêde'!$J170,'1-Dados da rêde'!$H170,0)</f>
        <v>0</v>
      </c>
      <c r="AP163" s="118" t="n">
        <f aca="false">IF(AP$3='1-Dados da rêde'!$J170,'1-Dados da rêde'!$H170,0)</f>
        <v>0</v>
      </c>
      <c r="AQ163" s="119" t="n">
        <f aca="false">SUM(AI163:AP163)</f>
        <v>10</v>
      </c>
      <c r="AS163" s="87"/>
      <c r="AT163" s="87"/>
      <c r="AU163" s="87"/>
      <c r="AV163" s="87"/>
      <c r="AW163" s="88"/>
      <c r="AX163" s="1"/>
      <c r="AY163" s="1"/>
    </row>
    <row r="164" s="165" customFormat="true" ht="12.75" hidden="false" customHeight="false" outlineLevel="0" collapsed="false">
      <c r="A164" s="116" t="n">
        <f aca="false">'1-Dados da rêde'!B171</f>
        <v>0</v>
      </c>
      <c r="B164" s="117" t="n">
        <f aca="false">IF('2-Cálculo Quant. Rêde'!B$3='1-Dados da rêde'!$J171,0.0707,0)</f>
        <v>0.0707</v>
      </c>
      <c r="C164" s="117" t="n">
        <f aca="false">IF('2-Cálculo Quant. Rêde'!C$3='1-Dados da rêde'!$J171,0.1256,0)</f>
        <v>0</v>
      </c>
      <c r="D164" s="117" t="n">
        <f aca="false">IF('2-Cálculo Quant. Rêde'!D$3='1-Dados da rêde'!$J171,0.1964,0)</f>
        <v>0</v>
      </c>
      <c r="E164" s="117" t="n">
        <f aca="false">IF('2-Cálculo Quant. Rêde'!E$3='1-Dados da rêde'!$J171,0.2827,0)</f>
        <v>0</v>
      </c>
      <c r="F164" s="117" t="n">
        <f aca="false">IF('2-Cálculo Quant. Rêde'!F$3='1-Dados da rêde'!$J171,0.5026,0)</f>
        <v>0</v>
      </c>
      <c r="G164" s="117" t="n">
        <f aca="false">IF('2-Cálculo Quant. Rêde'!G$3='1-Dados da rêde'!$J171,0.7854,0)</f>
        <v>0</v>
      </c>
      <c r="H164" s="117" t="n">
        <f aca="false">IF('2-Cálculo Quant. Rêde'!H$3='1-Dados da rêde'!$J171,1.131,0)</f>
        <v>0</v>
      </c>
      <c r="I164" s="117" t="n">
        <f aca="false">IF('2-Cálculo Quant. Rêde'!I$3='1-Dados da rêde'!$J171,1.7671,0)</f>
        <v>0</v>
      </c>
      <c r="J164" s="117" t="n">
        <f aca="false">SUM(B164:I164)</f>
        <v>0.0707</v>
      </c>
      <c r="K164" s="118" t="n">
        <f aca="false">TRUNC(('1-Dados da rêde'!$D171+'1-Dados da rêde'!$F171)/2,2)+'1-Dados da rêde'!L171+'1-Dados da rêde'!M171+'1-Dados da rêde'!N171</f>
        <v>1.5</v>
      </c>
      <c r="L164" s="118" t="n">
        <f aca="false">IF(AND($K164&gt;1.3,$K164&lt;=2),TRUNC('1-Dados da rêde'!$H171*($K164+0.2)*2,2),0)</f>
        <v>170</v>
      </c>
      <c r="M164" s="118" t="n">
        <f aca="false">IF(AND($K164&gt;2,$K164&lt;=4),TRUNC('1-Dados da rêde'!$H171*($K164+0.5)*2,2),0)</f>
        <v>0</v>
      </c>
      <c r="N164" s="118" t="n">
        <f aca="false">IF(N$3='1-Dados da rêde'!$J171,IF('2-Cálculo Quant. Rêde'!$K164&lt;2,0.9,IF('2-Cálculo Quant. Rêde'!$K164&lt;3,0.9,IF('2-Cálculo Quant. Rêde'!$K164&lt;4,0.9,IF('2-Cálculo Quant. Rêde'!$K164&gt;=4,0.9)))),0)</f>
        <v>0.9</v>
      </c>
      <c r="O164" s="118" t="n">
        <f aca="false">IF(O$3='1-Dados da rêde'!$J171,IF('2-Cálculo Quant. Rêde'!$K164&lt;2,1,IF('2-Cálculo Quant. Rêde'!$K164&lt;3,1,IF('2-Cálculo Quant. Rêde'!$K164&lt;4,1,IF('2-Cálculo Quant. Rêde'!$K164&gt;=4,1)))),0)</f>
        <v>0</v>
      </c>
      <c r="P164" s="118" t="n">
        <f aca="false">IF(P$3='1-Dados da rêde'!$J171,IF('2-Cálculo Quant. Rêde'!$K164&lt;2,1.2,IF('2-Cálculo Quant. Rêde'!$K164&lt;3,1.2,IF('2-Cálculo Quant. Rêde'!$K164&lt;4,1.2,IF('2-Cálculo Quant. Rêde'!$K164&gt;=4,1.2)))),0)</f>
        <v>0</v>
      </c>
      <c r="Q164" s="118" t="n">
        <f aca="false">IF(Q$3='1-Dados da rêde'!$J171,IF('2-Cálculo Quant. Rêde'!$K164&lt;2,1.3,IF('2-Cálculo Quant. Rêde'!$K164&lt;3,1.3,IF('2-Cálculo Quant. Rêde'!$K164&lt;4,1.3,IF('2-Cálculo Quant. Rêde'!$K164&gt;=4,1.3)))),0)</f>
        <v>0</v>
      </c>
      <c r="R164" s="118" t="n">
        <f aca="false">IF(R$3='1-Dados da rêde'!$J171,IF('2-Cálculo Quant. Rêde'!$K164&lt;2,1.6,IF('2-Cálculo Quant. Rêde'!$K164&lt;3,1.6,IF('2-Cálculo Quant. Rêde'!$K164&lt;4,1.6,IF('2-Cálculo Quant. Rêde'!$K164&gt;=4,1.6)))),0)</f>
        <v>0</v>
      </c>
      <c r="S164" s="118" t="n">
        <f aca="false">IF(S$3='1-Dados da rêde'!$J171,IF('2-Cálculo Quant. Rêde'!$K164&lt;2,2,IF('2-Cálculo Quant. Rêde'!$K164&lt;3,2,IF('2-Cálculo Quant. Rêde'!$K164&lt;4,2,IF('2-Cálculo Quant. Rêde'!$K164&gt;=4,2)))),0)</f>
        <v>0</v>
      </c>
      <c r="T164" s="118" t="n">
        <f aca="false">IF(T$3='1-Dados da rêde'!$J171,IF('2-Cálculo Quant. Rêde'!$K164&lt;2,2.2,IF('2-Cálculo Quant. Rêde'!$K164&lt;3,2.2,IF('2-Cálculo Quant. Rêde'!$K164&lt;4,2.2,IF('2-Cálculo Quant. Rêde'!$K164&gt;=4,2.2)))),0)</f>
        <v>0</v>
      </c>
      <c r="U164" s="118" t="n">
        <f aca="false">IF(U$3='1-Dados da rêde'!$J171,IF('2-Cálculo Quant. Rêde'!$K164&lt;2,2.7,IF('2-Cálculo Quant. Rêde'!$K164&lt;3,2.7,IF('2-Cálculo Quant. Rêde'!$K164&lt;4,2.7,IF('2-Cálculo Quant. Rêde'!$K164&gt;=4,2.7)))),0)</f>
        <v>0</v>
      </c>
      <c r="V164" s="118" t="n">
        <f aca="false">IF($L164&gt;0,0.1,0)+IF($M164&gt;0,0.1,0)</f>
        <v>0.1</v>
      </c>
      <c r="W164" s="119" t="n">
        <f aca="false">SUM(N164:V164)+IF(L164&gt;0,0.5,0)+IF(M164&gt;0,0.5,0)</f>
        <v>1.5</v>
      </c>
      <c r="X164" s="119" t="n">
        <f aca="false">TRUNC('1-Dados da rêde'!$H171*$K164*$W164,2)</f>
        <v>112.5</v>
      </c>
      <c r="Y164" s="120" t="n">
        <f aca="false">IF($K164&lt;=2,$X164,0)</f>
        <v>112.5</v>
      </c>
      <c r="Z164" s="118" t="n">
        <f aca="false">IF(AND($K164&lt;=3,$K164&gt;2),$X164,0)</f>
        <v>0</v>
      </c>
      <c r="AA164" s="118" t="n">
        <f aca="false">IF(AND($K164&lt;=4,$K164&gt;3),$X164,0)</f>
        <v>0</v>
      </c>
      <c r="AB164" s="118" t="n">
        <f aca="false">IF(AND($K164&lt;=5,$K164&gt;4),$X164,0)</f>
        <v>0</v>
      </c>
      <c r="AC164" s="118" t="n">
        <f aca="false">IF(AND($K164&lt;=6,$K164&gt;5),$X164,0)</f>
        <v>0</v>
      </c>
      <c r="AD164" s="118" t="n">
        <f aca="false">IF($K164&gt;6,$X164,0)</f>
        <v>0</v>
      </c>
      <c r="AE164" s="118" t="n">
        <f aca="false">('1-Dados da rêde'!J171/1000)+0.3</f>
        <v>0.6</v>
      </c>
      <c r="AF164" s="118" t="n">
        <f aca="false">TRUNC(((W164*AE164)-J164)*'1-Dados da rêde'!H171,2)</f>
        <v>41.46</v>
      </c>
      <c r="AG164" s="118" t="n">
        <f aca="false">TRUNC('1-Dados da rêde'!H171*'2-Cálculo Quant. Rêde'!W164*AE164)</f>
        <v>45</v>
      </c>
      <c r="AH164" s="118" t="n">
        <f aca="false">IF((X164-AG164)&gt;0,X164-AG164,0)</f>
        <v>67.5</v>
      </c>
      <c r="AI164" s="118" t="n">
        <f aca="false">IF(AI$3='1-Dados da rêde'!$J171,'1-Dados da rêde'!$H171,0)</f>
        <v>50</v>
      </c>
      <c r="AJ164" s="118" t="n">
        <f aca="false">IF(AJ$3='1-Dados da rêde'!$J171,'1-Dados da rêde'!$H171,0)</f>
        <v>0</v>
      </c>
      <c r="AK164" s="118" t="n">
        <f aca="false">IF(AK$3='1-Dados da rêde'!$J171,'1-Dados da rêde'!$H171,0)</f>
        <v>0</v>
      </c>
      <c r="AL164" s="118" t="n">
        <f aca="false">IF(AL$3='1-Dados da rêde'!$J171,'1-Dados da rêde'!$H171,0)</f>
        <v>0</v>
      </c>
      <c r="AM164" s="118" t="n">
        <f aca="false">IF(AM$3='1-Dados da rêde'!$J171,'1-Dados da rêde'!$H171,0)</f>
        <v>0</v>
      </c>
      <c r="AN164" s="118" t="n">
        <f aca="false">IF(AN$3='1-Dados da rêde'!$J171,'1-Dados da rêde'!$H171,0)</f>
        <v>0</v>
      </c>
      <c r="AO164" s="118" t="n">
        <f aca="false">IF(AO$3='1-Dados da rêde'!$J171,'1-Dados da rêde'!$H171,0)</f>
        <v>0</v>
      </c>
      <c r="AP164" s="118" t="n">
        <f aca="false">IF(AP$3='1-Dados da rêde'!$J171,'1-Dados da rêde'!$H171,0)</f>
        <v>0</v>
      </c>
      <c r="AQ164" s="119" t="n">
        <f aca="false">SUM(AI164:AP164)</f>
        <v>50</v>
      </c>
      <c r="AS164" s="87"/>
      <c r="AT164" s="87"/>
      <c r="AU164" s="87"/>
      <c r="AV164" s="87"/>
      <c r="AW164" s="88"/>
      <c r="AX164" s="1"/>
      <c r="AY164" s="1"/>
    </row>
    <row r="165" s="165" customFormat="true" ht="12.75" hidden="false" customHeight="false" outlineLevel="0" collapsed="false">
      <c r="A165" s="116" t="n">
        <f aca="false">'1-Dados da rêde'!B172</f>
        <v>0</v>
      </c>
      <c r="B165" s="117" t="n">
        <f aca="false">IF('2-Cálculo Quant. Rêde'!B$3='1-Dados da rêde'!$J172,0.0707,0)</f>
        <v>0.0707</v>
      </c>
      <c r="C165" s="117" t="n">
        <f aca="false">IF('2-Cálculo Quant. Rêde'!C$3='1-Dados da rêde'!$J172,0.1256,0)</f>
        <v>0</v>
      </c>
      <c r="D165" s="117" t="n">
        <f aca="false">IF('2-Cálculo Quant. Rêde'!D$3='1-Dados da rêde'!$J172,0.1964,0)</f>
        <v>0</v>
      </c>
      <c r="E165" s="117" t="n">
        <f aca="false">IF('2-Cálculo Quant. Rêde'!E$3='1-Dados da rêde'!$J172,0.2827,0)</f>
        <v>0</v>
      </c>
      <c r="F165" s="117" t="n">
        <f aca="false">IF('2-Cálculo Quant. Rêde'!F$3='1-Dados da rêde'!$J172,0.5026,0)</f>
        <v>0</v>
      </c>
      <c r="G165" s="117" t="n">
        <f aca="false">IF('2-Cálculo Quant. Rêde'!G$3='1-Dados da rêde'!$J172,0.7854,0)</f>
        <v>0</v>
      </c>
      <c r="H165" s="117" t="n">
        <f aca="false">IF('2-Cálculo Quant. Rêde'!H$3='1-Dados da rêde'!$J172,1.131,0)</f>
        <v>0</v>
      </c>
      <c r="I165" s="117" t="n">
        <f aca="false">IF('2-Cálculo Quant. Rêde'!I$3='1-Dados da rêde'!$J172,1.7671,0)</f>
        <v>0</v>
      </c>
      <c r="J165" s="117" t="n">
        <f aca="false">SUM(B165:I165)</f>
        <v>0.0707</v>
      </c>
      <c r="K165" s="118" t="n">
        <f aca="false">TRUNC(('1-Dados da rêde'!$D172+'1-Dados da rêde'!$F172)/2,2)+'1-Dados da rêde'!L172+'1-Dados da rêde'!M172+'1-Dados da rêde'!N172</f>
        <v>1.5</v>
      </c>
      <c r="L165" s="118" t="n">
        <f aca="false">IF(AND($K165&gt;1.3,$K165&lt;=2),TRUNC('1-Dados da rêde'!$H172*($K165+0.2)*2,2),0)</f>
        <v>146.2</v>
      </c>
      <c r="M165" s="118" t="n">
        <f aca="false">IF(AND($K165&gt;2,$K165&lt;=4),TRUNC('1-Dados da rêde'!$H172*($K165+0.5)*2,2),0)</f>
        <v>0</v>
      </c>
      <c r="N165" s="118" t="n">
        <f aca="false">IF(N$3='1-Dados da rêde'!$J172,IF('2-Cálculo Quant. Rêde'!$K165&lt;2,0.9,IF('2-Cálculo Quant. Rêde'!$K165&lt;3,0.9,IF('2-Cálculo Quant. Rêde'!$K165&lt;4,0.9,IF('2-Cálculo Quant. Rêde'!$K165&gt;=4,0.9)))),0)</f>
        <v>0.9</v>
      </c>
      <c r="O165" s="118" t="n">
        <f aca="false">IF(O$3='1-Dados da rêde'!$J172,IF('2-Cálculo Quant. Rêde'!$K165&lt;2,1,IF('2-Cálculo Quant. Rêde'!$K165&lt;3,1,IF('2-Cálculo Quant. Rêde'!$K165&lt;4,1,IF('2-Cálculo Quant. Rêde'!$K165&gt;=4,1)))),0)</f>
        <v>0</v>
      </c>
      <c r="P165" s="118" t="n">
        <f aca="false">IF(P$3='1-Dados da rêde'!$J172,IF('2-Cálculo Quant. Rêde'!$K165&lt;2,1.2,IF('2-Cálculo Quant. Rêde'!$K165&lt;3,1.2,IF('2-Cálculo Quant. Rêde'!$K165&lt;4,1.2,IF('2-Cálculo Quant. Rêde'!$K165&gt;=4,1.2)))),0)</f>
        <v>0</v>
      </c>
      <c r="Q165" s="118" t="n">
        <f aca="false">IF(Q$3='1-Dados da rêde'!$J172,IF('2-Cálculo Quant. Rêde'!$K165&lt;2,1.3,IF('2-Cálculo Quant. Rêde'!$K165&lt;3,1.3,IF('2-Cálculo Quant. Rêde'!$K165&lt;4,1.3,IF('2-Cálculo Quant. Rêde'!$K165&gt;=4,1.3)))),0)</f>
        <v>0</v>
      </c>
      <c r="R165" s="118" t="n">
        <f aca="false">IF(R$3='1-Dados da rêde'!$J172,IF('2-Cálculo Quant. Rêde'!$K165&lt;2,1.6,IF('2-Cálculo Quant. Rêde'!$K165&lt;3,1.6,IF('2-Cálculo Quant. Rêde'!$K165&lt;4,1.6,IF('2-Cálculo Quant. Rêde'!$K165&gt;=4,1.6)))),0)</f>
        <v>0</v>
      </c>
      <c r="S165" s="118" t="n">
        <f aca="false">IF(S$3='1-Dados da rêde'!$J172,IF('2-Cálculo Quant. Rêde'!$K165&lt;2,2,IF('2-Cálculo Quant. Rêde'!$K165&lt;3,2,IF('2-Cálculo Quant. Rêde'!$K165&lt;4,2,IF('2-Cálculo Quant. Rêde'!$K165&gt;=4,2)))),0)</f>
        <v>0</v>
      </c>
      <c r="T165" s="118" t="n">
        <f aca="false">IF(T$3='1-Dados da rêde'!$J172,IF('2-Cálculo Quant. Rêde'!$K165&lt;2,2.2,IF('2-Cálculo Quant. Rêde'!$K165&lt;3,2.2,IF('2-Cálculo Quant. Rêde'!$K165&lt;4,2.2,IF('2-Cálculo Quant. Rêde'!$K165&gt;=4,2.2)))),0)</f>
        <v>0</v>
      </c>
      <c r="U165" s="118" t="n">
        <f aca="false">IF(U$3='1-Dados da rêde'!$J172,IF('2-Cálculo Quant. Rêde'!$K165&lt;2,2.7,IF('2-Cálculo Quant. Rêde'!$K165&lt;3,2.7,IF('2-Cálculo Quant. Rêde'!$K165&lt;4,2.7,IF('2-Cálculo Quant. Rêde'!$K165&gt;=4,2.7)))),0)</f>
        <v>0</v>
      </c>
      <c r="V165" s="118" t="n">
        <f aca="false">IF($L165&gt;0,0.1,0)+IF($M165&gt;0,0.1,0)</f>
        <v>0.1</v>
      </c>
      <c r="W165" s="119" t="n">
        <f aca="false">SUM(N165:V165)+IF(L165&gt;0,0.5,0)+IF(M165&gt;0,0.5,0)</f>
        <v>1.5</v>
      </c>
      <c r="X165" s="119" t="n">
        <f aca="false">TRUNC('1-Dados da rêde'!$H172*$K165*$W165,2)</f>
        <v>96.75</v>
      </c>
      <c r="Y165" s="120" t="n">
        <f aca="false">IF($K165&lt;=2,$X165,0)</f>
        <v>96.75</v>
      </c>
      <c r="Z165" s="118" t="n">
        <f aca="false">IF(AND($K165&lt;=3,$K165&gt;2),$X165,0)</f>
        <v>0</v>
      </c>
      <c r="AA165" s="118" t="n">
        <f aca="false">IF(AND($K165&lt;=4,$K165&gt;3),$X165,0)</f>
        <v>0</v>
      </c>
      <c r="AB165" s="118" t="n">
        <f aca="false">IF(AND($K165&lt;=5,$K165&gt;4),$X165,0)</f>
        <v>0</v>
      </c>
      <c r="AC165" s="118" t="n">
        <f aca="false">IF(AND($K165&lt;=6,$K165&gt;5),$X165,0)</f>
        <v>0</v>
      </c>
      <c r="AD165" s="118" t="n">
        <f aca="false">IF($K165&gt;6,$X165,0)</f>
        <v>0</v>
      </c>
      <c r="AE165" s="118" t="n">
        <f aca="false">('1-Dados da rêde'!J172/1000)+0.3</f>
        <v>0.6</v>
      </c>
      <c r="AF165" s="118" t="n">
        <f aca="false">TRUNC(((W165*AE165)-J165)*'1-Dados da rêde'!H172,2)</f>
        <v>35.65</v>
      </c>
      <c r="AG165" s="118" t="n">
        <f aca="false">TRUNC('1-Dados da rêde'!H172*'2-Cálculo Quant. Rêde'!W165*AE165)</f>
        <v>38</v>
      </c>
      <c r="AH165" s="118" t="n">
        <f aca="false">IF((X165-AG165)&gt;0,X165-AG165,0)</f>
        <v>58.75</v>
      </c>
      <c r="AI165" s="118" t="n">
        <f aca="false">IF(AI$3='1-Dados da rêde'!$J172,'1-Dados da rêde'!$H172,0)</f>
        <v>43</v>
      </c>
      <c r="AJ165" s="118" t="n">
        <f aca="false">IF(AJ$3='1-Dados da rêde'!$J172,'1-Dados da rêde'!$H172,0)</f>
        <v>0</v>
      </c>
      <c r="AK165" s="118" t="n">
        <f aca="false">IF(AK$3='1-Dados da rêde'!$J172,'1-Dados da rêde'!$H172,0)</f>
        <v>0</v>
      </c>
      <c r="AL165" s="118" t="n">
        <f aca="false">IF(AL$3='1-Dados da rêde'!$J172,'1-Dados da rêde'!$H172,0)</f>
        <v>0</v>
      </c>
      <c r="AM165" s="118" t="n">
        <f aca="false">IF(AM$3='1-Dados da rêde'!$J172,'1-Dados da rêde'!$H172,0)</f>
        <v>0</v>
      </c>
      <c r="AN165" s="118" t="n">
        <f aca="false">IF(AN$3='1-Dados da rêde'!$J172,'1-Dados da rêde'!$H172,0)</f>
        <v>0</v>
      </c>
      <c r="AO165" s="118" t="n">
        <f aca="false">IF(AO$3='1-Dados da rêde'!$J172,'1-Dados da rêde'!$H172,0)</f>
        <v>0</v>
      </c>
      <c r="AP165" s="118" t="n">
        <f aca="false">IF(AP$3='1-Dados da rêde'!$J172,'1-Dados da rêde'!$H172,0)</f>
        <v>0</v>
      </c>
      <c r="AQ165" s="119" t="n">
        <f aca="false">SUM(AI165:AP165)</f>
        <v>43</v>
      </c>
      <c r="AS165" s="87"/>
      <c r="AT165" s="87"/>
      <c r="AU165" s="87"/>
      <c r="AV165" s="87"/>
      <c r="AW165" s="88"/>
      <c r="AX165" s="1"/>
      <c r="AY165" s="1"/>
    </row>
    <row r="166" s="165" customFormat="true" ht="12.75" hidden="false" customHeight="false" outlineLevel="0" collapsed="false">
      <c r="A166" s="116" t="n">
        <f aca="false">'1-Dados da rêde'!B173</f>
        <v>0</v>
      </c>
      <c r="B166" s="117" t="n">
        <f aca="false">IF('2-Cálculo Quant. Rêde'!B$3='1-Dados da rêde'!$J173,0.0707,0)</f>
        <v>0.0707</v>
      </c>
      <c r="C166" s="117" t="n">
        <f aca="false">IF('2-Cálculo Quant. Rêde'!C$3='1-Dados da rêde'!$J173,0.1256,0)</f>
        <v>0</v>
      </c>
      <c r="D166" s="117" t="n">
        <f aca="false">IF('2-Cálculo Quant. Rêde'!D$3='1-Dados da rêde'!$J173,0.1964,0)</f>
        <v>0</v>
      </c>
      <c r="E166" s="117" t="n">
        <f aca="false">IF('2-Cálculo Quant. Rêde'!E$3='1-Dados da rêde'!$J173,0.2827,0)</f>
        <v>0</v>
      </c>
      <c r="F166" s="117" t="n">
        <f aca="false">IF('2-Cálculo Quant. Rêde'!F$3='1-Dados da rêde'!$J173,0.5026,0)</f>
        <v>0</v>
      </c>
      <c r="G166" s="117" t="n">
        <f aca="false">IF('2-Cálculo Quant. Rêde'!G$3='1-Dados da rêde'!$J173,0.7854,0)</f>
        <v>0</v>
      </c>
      <c r="H166" s="117" t="n">
        <f aca="false">IF('2-Cálculo Quant. Rêde'!H$3='1-Dados da rêde'!$J173,1.131,0)</f>
        <v>0</v>
      </c>
      <c r="I166" s="117" t="n">
        <f aca="false">IF('2-Cálculo Quant. Rêde'!I$3='1-Dados da rêde'!$J173,1.7671,0)</f>
        <v>0</v>
      </c>
      <c r="J166" s="117" t="n">
        <f aca="false">SUM(B166:I166)</f>
        <v>0.0707</v>
      </c>
      <c r="K166" s="118" t="n">
        <f aca="false">TRUNC(('1-Dados da rêde'!$D173+'1-Dados da rêde'!$F173)/2,2)+'1-Dados da rêde'!L173+'1-Dados da rêde'!M173+'1-Dados da rêde'!N173</f>
        <v>1.5</v>
      </c>
      <c r="L166" s="118" t="n">
        <f aca="false">IF(AND($K166&gt;1.3,$K166&lt;=2),TRUNC('1-Dados da rêde'!$H173*($K166+0.2)*2,2),0)</f>
        <v>170</v>
      </c>
      <c r="M166" s="118" t="n">
        <f aca="false">IF(AND($K166&gt;2,$K166&lt;=4),TRUNC('1-Dados da rêde'!$H173*($K166+0.5)*2,2),0)</f>
        <v>0</v>
      </c>
      <c r="N166" s="118" t="n">
        <f aca="false">IF(N$3='1-Dados da rêde'!$J173,IF('2-Cálculo Quant. Rêde'!$K166&lt;2,0.9,IF('2-Cálculo Quant. Rêde'!$K166&lt;3,0.9,IF('2-Cálculo Quant. Rêde'!$K166&lt;4,0.9,IF('2-Cálculo Quant. Rêde'!$K166&gt;=4,0.9)))),0)</f>
        <v>0.9</v>
      </c>
      <c r="O166" s="118" t="n">
        <f aca="false">IF(O$3='1-Dados da rêde'!$J173,IF('2-Cálculo Quant. Rêde'!$K166&lt;2,1,IF('2-Cálculo Quant. Rêde'!$K166&lt;3,1,IF('2-Cálculo Quant. Rêde'!$K166&lt;4,1,IF('2-Cálculo Quant. Rêde'!$K166&gt;=4,1)))),0)</f>
        <v>0</v>
      </c>
      <c r="P166" s="118" t="n">
        <f aca="false">IF(P$3='1-Dados da rêde'!$J173,IF('2-Cálculo Quant. Rêde'!$K166&lt;2,1.2,IF('2-Cálculo Quant. Rêde'!$K166&lt;3,1.2,IF('2-Cálculo Quant. Rêde'!$K166&lt;4,1.2,IF('2-Cálculo Quant. Rêde'!$K166&gt;=4,1.2)))),0)</f>
        <v>0</v>
      </c>
      <c r="Q166" s="118" t="n">
        <f aca="false">IF(Q$3='1-Dados da rêde'!$J173,IF('2-Cálculo Quant. Rêde'!$K166&lt;2,1.3,IF('2-Cálculo Quant. Rêde'!$K166&lt;3,1.3,IF('2-Cálculo Quant. Rêde'!$K166&lt;4,1.3,IF('2-Cálculo Quant. Rêde'!$K166&gt;=4,1.3)))),0)</f>
        <v>0</v>
      </c>
      <c r="R166" s="118" t="n">
        <f aca="false">IF(R$3='1-Dados da rêde'!$J173,IF('2-Cálculo Quant. Rêde'!$K166&lt;2,1.6,IF('2-Cálculo Quant. Rêde'!$K166&lt;3,1.6,IF('2-Cálculo Quant. Rêde'!$K166&lt;4,1.6,IF('2-Cálculo Quant. Rêde'!$K166&gt;=4,1.6)))),0)</f>
        <v>0</v>
      </c>
      <c r="S166" s="118" t="n">
        <f aca="false">IF(S$3='1-Dados da rêde'!$J173,IF('2-Cálculo Quant. Rêde'!$K166&lt;2,2,IF('2-Cálculo Quant. Rêde'!$K166&lt;3,2,IF('2-Cálculo Quant. Rêde'!$K166&lt;4,2,IF('2-Cálculo Quant. Rêde'!$K166&gt;=4,2)))),0)</f>
        <v>0</v>
      </c>
      <c r="T166" s="118" t="n">
        <f aca="false">IF(T$3='1-Dados da rêde'!$J173,IF('2-Cálculo Quant. Rêde'!$K166&lt;2,2.2,IF('2-Cálculo Quant. Rêde'!$K166&lt;3,2.2,IF('2-Cálculo Quant. Rêde'!$K166&lt;4,2.2,IF('2-Cálculo Quant. Rêde'!$K166&gt;=4,2.2)))),0)</f>
        <v>0</v>
      </c>
      <c r="U166" s="118" t="n">
        <f aca="false">IF(U$3='1-Dados da rêde'!$J173,IF('2-Cálculo Quant. Rêde'!$K166&lt;2,2.7,IF('2-Cálculo Quant. Rêde'!$K166&lt;3,2.7,IF('2-Cálculo Quant. Rêde'!$K166&lt;4,2.7,IF('2-Cálculo Quant. Rêde'!$K166&gt;=4,2.7)))),0)</f>
        <v>0</v>
      </c>
      <c r="V166" s="118" t="n">
        <f aca="false">IF($L166&gt;0,0.1,0)+IF($M166&gt;0,0.1,0)</f>
        <v>0.1</v>
      </c>
      <c r="W166" s="119" t="n">
        <f aca="false">SUM(N166:V166)+IF(L166&gt;0,0.5,0)+IF(M166&gt;0,0.5,0)</f>
        <v>1.5</v>
      </c>
      <c r="X166" s="119" t="n">
        <f aca="false">TRUNC('1-Dados da rêde'!$H173*$K166*$W166,2)</f>
        <v>112.5</v>
      </c>
      <c r="Y166" s="120" t="n">
        <f aca="false">IF($K166&lt;=2,$X166,0)</f>
        <v>112.5</v>
      </c>
      <c r="Z166" s="118" t="n">
        <f aca="false">IF(AND($K166&lt;=3,$K166&gt;2),$X166,0)</f>
        <v>0</v>
      </c>
      <c r="AA166" s="118" t="n">
        <f aca="false">IF(AND($K166&lt;=4,$K166&gt;3),$X166,0)</f>
        <v>0</v>
      </c>
      <c r="AB166" s="118" t="n">
        <f aca="false">IF(AND($K166&lt;=5,$K166&gt;4),$X166,0)</f>
        <v>0</v>
      </c>
      <c r="AC166" s="118" t="n">
        <f aca="false">IF(AND($K166&lt;=6,$K166&gt;5),$X166,0)</f>
        <v>0</v>
      </c>
      <c r="AD166" s="118" t="n">
        <f aca="false">IF($K166&gt;6,$X166,0)</f>
        <v>0</v>
      </c>
      <c r="AE166" s="118" t="n">
        <f aca="false">('1-Dados da rêde'!J173/1000)+0.3</f>
        <v>0.6</v>
      </c>
      <c r="AF166" s="118" t="n">
        <f aca="false">TRUNC(((W166*AE166)-J166)*'1-Dados da rêde'!H173,2)</f>
        <v>41.46</v>
      </c>
      <c r="AG166" s="118" t="n">
        <f aca="false">TRUNC('1-Dados da rêde'!H173*'2-Cálculo Quant. Rêde'!W166*AE166)</f>
        <v>45</v>
      </c>
      <c r="AH166" s="118" t="n">
        <f aca="false">IF((X166-AG166)&gt;0,X166-AG166,0)</f>
        <v>67.5</v>
      </c>
      <c r="AI166" s="118" t="n">
        <f aca="false">IF(AI$3='1-Dados da rêde'!$J173,'1-Dados da rêde'!$H173,0)</f>
        <v>50</v>
      </c>
      <c r="AJ166" s="118" t="n">
        <f aca="false">IF(AJ$3='1-Dados da rêde'!$J173,'1-Dados da rêde'!$H173,0)</f>
        <v>0</v>
      </c>
      <c r="AK166" s="118" t="n">
        <f aca="false">IF(AK$3='1-Dados da rêde'!$J173,'1-Dados da rêde'!$H173,0)</f>
        <v>0</v>
      </c>
      <c r="AL166" s="118" t="n">
        <f aca="false">IF(AL$3='1-Dados da rêde'!$J173,'1-Dados da rêde'!$H173,0)</f>
        <v>0</v>
      </c>
      <c r="AM166" s="118" t="n">
        <f aca="false">IF(AM$3='1-Dados da rêde'!$J173,'1-Dados da rêde'!$H173,0)</f>
        <v>0</v>
      </c>
      <c r="AN166" s="118" t="n">
        <f aca="false">IF(AN$3='1-Dados da rêde'!$J173,'1-Dados da rêde'!$H173,0)</f>
        <v>0</v>
      </c>
      <c r="AO166" s="118" t="n">
        <f aca="false">IF(AO$3='1-Dados da rêde'!$J173,'1-Dados da rêde'!$H173,0)</f>
        <v>0</v>
      </c>
      <c r="AP166" s="118" t="n">
        <f aca="false">IF(AP$3='1-Dados da rêde'!$J173,'1-Dados da rêde'!$H173,0)</f>
        <v>0</v>
      </c>
      <c r="AQ166" s="119" t="n">
        <f aca="false">SUM(AI166:AP166)</f>
        <v>50</v>
      </c>
      <c r="AS166" s="87"/>
      <c r="AT166" s="87"/>
      <c r="AU166" s="87"/>
      <c r="AV166" s="87"/>
      <c r="AW166" s="88"/>
      <c r="AX166" s="1"/>
      <c r="AY166" s="1"/>
    </row>
    <row r="167" s="165" customFormat="true" ht="12.75" hidden="false" customHeight="false" outlineLevel="0" collapsed="false">
      <c r="A167" s="116" t="n">
        <f aca="false">'1-Dados da rêde'!B174</f>
        <v>0</v>
      </c>
      <c r="B167" s="117" t="n">
        <f aca="false">IF('2-Cálculo Quant. Rêde'!B$3='1-Dados da rêde'!$J174,0.0707,0)</f>
        <v>0.0707</v>
      </c>
      <c r="C167" s="117" t="n">
        <f aca="false">IF('2-Cálculo Quant. Rêde'!C$3='1-Dados da rêde'!$J174,0.1256,0)</f>
        <v>0</v>
      </c>
      <c r="D167" s="117" t="n">
        <f aca="false">IF('2-Cálculo Quant. Rêde'!D$3='1-Dados da rêde'!$J174,0.1964,0)</f>
        <v>0</v>
      </c>
      <c r="E167" s="117" t="n">
        <f aca="false">IF('2-Cálculo Quant. Rêde'!E$3='1-Dados da rêde'!$J174,0.2827,0)</f>
        <v>0</v>
      </c>
      <c r="F167" s="117" t="n">
        <f aca="false">IF('2-Cálculo Quant. Rêde'!F$3='1-Dados da rêde'!$J174,0.5026,0)</f>
        <v>0</v>
      </c>
      <c r="G167" s="117" t="n">
        <f aca="false">IF('2-Cálculo Quant. Rêde'!G$3='1-Dados da rêde'!$J174,0.7854,0)</f>
        <v>0</v>
      </c>
      <c r="H167" s="117" t="n">
        <f aca="false">IF('2-Cálculo Quant. Rêde'!H$3='1-Dados da rêde'!$J174,1.131,0)</f>
        <v>0</v>
      </c>
      <c r="I167" s="117" t="n">
        <f aca="false">IF('2-Cálculo Quant. Rêde'!I$3='1-Dados da rêde'!$J174,1.7671,0)</f>
        <v>0</v>
      </c>
      <c r="J167" s="117" t="n">
        <f aca="false">SUM(B167:I167)</f>
        <v>0.0707</v>
      </c>
      <c r="K167" s="118" t="n">
        <f aca="false">TRUNC(('1-Dados da rêde'!$D174+'1-Dados da rêde'!$F174)/2,2)+'1-Dados da rêde'!L174+'1-Dados da rêde'!M174+'1-Dados da rêde'!N174</f>
        <v>1.35</v>
      </c>
      <c r="L167" s="118" t="n">
        <f aca="false">IF(AND($K167&gt;1.3,$K167&lt;=2),TRUNC('1-Dados da rêde'!$H174*($K167+0.2)*2,2),0)</f>
        <v>74.4</v>
      </c>
      <c r="M167" s="118" t="n">
        <f aca="false">IF(AND($K167&gt;2,$K167&lt;=4),TRUNC('1-Dados da rêde'!$H174*($K167+0.5)*2,2),0)</f>
        <v>0</v>
      </c>
      <c r="N167" s="118" t="n">
        <f aca="false">IF(N$3='1-Dados da rêde'!$J174,IF('2-Cálculo Quant. Rêde'!$K167&lt;2,0.9,IF('2-Cálculo Quant. Rêde'!$K167&lt;3,0.9,IF('2-Cálculo Quant. Rêde'!$K167&lt;4,0.9,IF('2-Cálculo Quant. Rêde'!$K167&gt;=4,0.9)))),0)</f>
        <v>0.9</v>
      </c>
      <c r="O167" s="118" t="n">
        <f aca="false">IF(O$3='1-Dados da rêde'!$J174,IF('2-Cálculo Quant. Rêde'!$K167&lt;2,1,IF('2-Cálculo Quant. Rêde'!$K167&lt;3,1,IF('2-Cálculo Quant. Rêde'!$K167&lt;4,1,IF('2-Cálculo Quant. Rêde'!$K167&gt;=4,1)))),0)</f>
        <v>0</v>
      </c>
      <c r="P167" s="118" t="n">
        <f aca="false">IF(P$3='1-Dados da rêde'!$J174,IF('2-Cálculo Quant. Rêde'!$K167&lt;2,1.2,IF('2-Cálculo Quant. Rêde'!$K167&lt;3,1.2,IF('2-Cálculo Quant. Rêde'!$K167&lt;4,1.2,IF('2-Cálculo Quant. Rêde'!$K167&gt;=4,1.2)))),0)</f>
        <v>0</v>
      </c>
      <c r="Q167" s="118" t="n">
        <f aca="false">IF(Q$3='1-Dados da rêde'!$J174,IF('2-Cálculo Quant. Rêde'!$K167&lt;2,1.3,IF('2-Cálculo Quant. Rêde'!$K167&lt;3,1.3,IF('2-Cálculo Quant. Rêde'!$K167&lt;4,1.3,IF('2-Cálculo Quant. Rêde'!$K167&gt;=4,1.3)))),0)</f>
        <v>0</v>
      </c>
      <c r="R167" s="118" t="n">
        <f aca="false">IF(R$3='1-Dados da rêde'!$J174,IF('2-Cálculo Quant. Rêde'!$K167&lt;2,1.6,IF('2-Cálculo Quant. Rêde'!$K167&lt;3,1.6,IF('2-Cálculo Quant. Rêde'!$K167&lt;4,1.6,IF('2-Cálculo Quant. Rêde'!$K167&gt;=4,1.6)))),0)</f>
        <v>0</v>
      </c>
      <c r="S167" s="118" t="n">
        <f aca="false">IF(S$3='1-Dados da rêde'!$J174,IF('2-Cálculo Quant. Rêde'!$K167&lt;2,2,IF('2-Cálculo Quant. Rêde'!$K167&lt;3,2,IF('2-Cálculo Quant. Rêde'!$K167&lt;4,2,IF('2-Cálculo Quant. Rêde'!$K167&gt;=4,2)))),0)</f>
        <v>0</v>
      </c>
      <c r="T167" s="118" t="n">
        <f aca="false">IF(T$3='1-Dados da rêde'!$J174,IF('2-Cálculo Quant. Rêde'!$K167&lt;2,2.2,IF('2-Cálculo Quant. Rêde'!$K167&lt;3,2.2,IF('2-Cálculo Quant. Rêde'!$K167&lt;4,2.2,IF('2-Cálculo Quant. Rêde'!$K167&gt;=4,2.2)))),0)</f>
        <v>0</v>
      </c>
      <c r="U167" s="118" t="n">
        <f aca="false">IF(U$3='1-Dados da rêde'!$J174,IF('2-Cálculo Quant. Rêde'!$K167&lt;2,2.7,IF('2-Cálculo Quant. Rêde'!$K167&lt;3,2.7,IF('2-Cálculo Quant. Rêde'!$K167&lt;4,2.7,IF('2-Cálculo Quant. Rêde'!$K167&gt;=4,2.7)))),0)</f>
        <v>0</v>
      </c>
      <c r="V167" s="118" t="n">
        <f aca="false">IF($L167&gt;0,0.1,0)+IF($M167&gt;0,0.1,0)</f>
        <v>0.1</v>
      </c>
      <c r="W167" s="119" t="n">
        <f aca="false">SUM(N167:V167)+IF(L167&gt;0,0.5,0)+IF(M167&gt;0,0.5,0)</f>
        <v>1.5</v>
      </c>
      <c r="X167" s="119" t="n">
        <f aca="false">TRUNC('1-Dados da rêde'!$H174*$K167*$W167,2)</f>
        <v>48.6</v>
      </c>
      <c r="Y167" s="120" t="n">
        <f aca="false">IF($K167&lt;=2,$X167,0)</f>
        <v>48.6</v>
      </c>
      <c r="Z167" s="118" t="n">
        <f aca="false">IF(AND($K167&lt;=3,$K167&gt;2),$X167,0)</f>
        <v>0</v>
      </c>
      <c r="AA167" s="118" t="n">
        <f aca="false">IF(AND($K167&lt;=4,$K167&gt;3),$X167,0)</f>
        <v>0</v>
      </c>
      <c r="AB167" s="118" t="n">
        <f aca="false">IF(AND($K167&lt;=5,$K167&gt;4),$X167,0)</f>
        <v>0</v>
      </c>
      <c r="AC167" s="118" t="n">
        <f aca="false">IF(AND($K167&lt;=6,$K167&gt;5),$X167,0)</f>
        <v>0</v>
      </c>
      <c r="AD167" s="118" t="n">
        <f aca="false">IF($K167&gt;6,$X167,0)</f>
        <v>0</v>
      </c>
      <c r="AE167" s="118" t="n">
        <f aca="false">('1-Dados da rêde'!J174/1000)+0.3</f>
        <v>0.6</v>
      </c>
      <c r="AF167" s="118" t="n">
        <f aca="false">TRUNC(((W167*AE167)-J167)*'1-Dados da rêde'!H174,2)</f>
        <v>19.9</v>
      </c>
      <c r="AG167" s="118" t="n">
        <f aca="false">TRUNC('1-Dados da rêde'!H174*'2-Cálculo Quant. Rêde'!W167*AE167)</f>
        <v>21</v>
      </c>
      <c r="AH167" s="118" t="n">
        <f aca="false">IF((X167-AG167)&gt;0,X167-AG167,0)</f>
        <v>27.6</v>
      </c>
      <c r="AI167" s="118" t="n">
        <f aca="false">IF(AI$3='1-Dados da rêde'!$J174,'1-Dados da rêde'!$H174,0)</f>
        <v>24</v>
      </c>
      <c r="AJ167" s="118" t="n">
        <f aca="false">IF(AJ$3='1-Dados da rêde'!$J174,'1-Dados da rêde'!$H174,0)</f>
        <v>0</v>
      </c>
      <c r="AK167" s="118" t="n">
        <f aca="false">IF(AK$3='1-Dados da rêde'!$J174,'1-Dados da rêde'!$H174,0)</f>
        <v>0</v>
      </c>
      <c r="AL167" s="118" t="n">
        <f aca="false">IF(AL$3='1-Dados da rêde'!$J174,'1-Dados da rêde'!$H174,0)</f>
        <v>0</v>
      </c>
      <c r="AM167" s="118" t="n">
        <f aca="false">IF(AM$3='1-Dados da rêde'!$J174,'1-Dados da rêde'!$H174,0)</f>
        <v>0</v>
      </c>
      <c r="AN167" s="118" t="n">
        <f aca="false">IF(AN$3='1-Dados da rêde'!$J174,'1-Dados da rêde'!$H174,0)</f>
        <v>0</v>
      </c>
      <c r="AO167" s="118" t="n">
        <f aca="false">IF(AO$3='1-Dados da rêde'!$J174,'1-Dados da rêde'!$H174,0)</f>
        <v>0</v>
      </c>
      <c r="AP167" s="118" t="n">
        <f aca="false">IF(AP$3='1-Dados da rêde'!$J174,'1-Dados da rêde'!$H174,0)</f>
        <v>0</v>
      </c>
      <c r="AQ167" s="119" t="n">
        <f aca="false">SUM(AI167:AP167)</f>
        <v>24</v>
      </c>
      <c r="AS167" s="87"/>
      <c r="AT167" s="87"/>
      <c r="AU167" s="87"/>
      <c r="AV167" s="87"/>
      <c r="AW167" s="88"/>
      <c r="AX167" s="1"/>
      <c r="AY167" s="1"/>
    </row>
    <row r="168" s="165" customFormat="true" ht="12.75" hidden="false" customHeight="false" outlineLevel="0" collapsed="false">
      <c r="A168" s="116" t="n">
        <f aca="false">'1-Dados da rêde'!B175</f>
        <v>0</v>
      </c>
      <c r="B168" s="117" t="n">
        <f aca="false">IF('2-Cálculo Quant. Rêde'!B$3='1-Dados da rêde'!$J175,0.0707,0)</f>
        <v>0.0707</v>
      </c>
      <c r="C168" s="117" t="n">
        <f aca="false">IF('2-Cálculo Quant. Rêde'!C$3='1-Dados da rêde'!$J175,0.1256,0)</f>
        <v>0</v>
      </c>
      <c r="D168" s="117" t="n">
        <f aca="false">IF('2-Cálculo Quant. Rêde'!D$3='1-Dados da rêde'!$J175,0.1964,0)</f>
        <v>0</v>
      </c>
      <c r="E168" s="117" t="n">
        <f aca="false">IF('2-Cálculo Quant. Rêde'!E$3='1-Dados da rêde'!$J175,0.2827,0)</f>
        <v>0</v>
      </c>
      <c r="F168" s="117" t="n">
        <f aca="false">IF('2-Cálculo Quant. Rêde'!F$3='1-Dados da rêde'!$J175,0.5026,0)</f>
        <v>0</v>
      </c>
      <c r="G168" s="117" t="n">
        <f aca="false">IF('2-Cálculo Quant. Rêde'!G$3='1-Dados da rêde'!$J175,0.7854,0)</f>
        <v>0</v>
      </c>
      <c r="H168" s="117" t="n">
        <f aca="false">IF('2-Cálculo Quant. Rêde'!H$3='1-Dados da rêde'!$J175,1.131,0)</f>
        <v>0</v>
      </c>
      <c r="I168" s="117" t="n">
        <f aca="false">IF('2-Cálculo Quant. Rêde'!I$3='1-Dados da rêde'!$J175,1.7671,0)</f>
        <v>0</v>
      </c>
      <c r="J168" s="117" t="n">
        <f aca="false">SUM(B168:I168)</f>
        <v>0.0707</v>
      </c>
      <c r="K168" s="118" t="n">
        <f aca="false">TRUNC(('1-Dados da rêde'!$D175+'1-Dados da rêde'!$F175)/2,2)+'1-Dados da rêde'!L175+'1-Dados da rêde'!M175+'1-Dados da rêde'!N175</f>
        <v>1.49</v>
      </c>
      <c r="L168" s="118" t="n">
        <f aca="false">IF(AND($K168&gt;1.3,$K168&lt;=2),TRUNC('1-Dados da rêde'!$H175*($K168+0.2)*2,2),0)</f>
        <v>135.2</v>
      </c>
      <c r="M168" s="118" t="n">
        <f aca="false">IF(AND($K168&gt;2,$K168&lt;=4),TRUNC('1-Dados da rêde'!$H175*($K168+0.5)*2,2),0)</f>
        <v>0</v>
      </c>
      <c r="N168" s="118" t="n">
        <f aca="false">IF(N$3='1-Dados da rêde'!$J175,IF('2-Cálculo Quant. Rêde'!$K168&lt;2,0.9,IF('2-Cálculo Quant. Rêde'!$K168&lt;3,0.9,IF('2-Cálculo Quant. Rêde'!$K168&lt;4,0.9,IF('2-Cálculo Quant. Rêde'!$K168&gt;=4,0.9)))),0)</f>
        <v>0.9</v>
      </c>
      <c r="O168" s="118" t="n">
        <f aca="false">IF(O$3='1-Dados da rêde'!$J175,IF('2-Cálculo Quant. Rêde'!$K168&lt;2,1,IF('2-Cálculo Quant. Rêde'!$K168&lt;3,1,IF('2-Cálculo Quant. Rêde'!$K168&lt;4,1,IF('2-Cálculo Quant. Rêde'!$K168&gt;=4,1)))),0)</f>
        <v>0</v>
      </c>
      <c r="P168" s="118" t="n">
        <f aca="false">IF(P$3='1-Dados da rêde'!$J175,IF('2-Cálculo Quant. Rêde'!$K168&lt;2,1.2,IF('2-Cálculo Quant. Rêde'!$K168&lt;3,1.2,IF('2-Cálculo Quant. Rêde'!$K168&lt;4,1.2,IF('2-Cálculo Quant. Rêde'!$K168&gt;=4,1.2)))),0)</f>
        <v>0</v>
      </c>
      <c r="Q168" s="118" t="n">
        <f aca="false">IF(Q$3='1-Dados da rêde'!$J175,IF('2-Cálculo Quant. Rêde'!$K168&lt;2,1.3,IF('2-Cálculo Quant. Rêde'!$K168&lt;3,1.3,IF('2-Cálculo Quant. Rêde'!$K168&lt;4,1.3,IF('2-Cálculo Quant. Rêde'!$K168&gt;=4,1.3)))),0)</f>
        <v>0</v>
      </c>
      <c r="R168" s="118" t="n">
        <f aca="false">IF(R$3='1-Dados da rêde'!$J175,IF('2-Cálculo Quant. Rêde'!$K168&lt;2,1.6,IF('2-Cálculo Quant. Rêde'!$K168&lt;3,1.6,IF('2-Cálculo Quant. Rêde'!$K168&lt;4,1.6,IF('2-Cálculo Quant. Rêde'!$K168&gt;=4,1.6)))),0)</f>
        <v>0</v>
      </c>
      <c r="S168" s="118" t="n">
        <f aca="false">IF(S$3='1-Dados da rêde'!$J175,IF('2-Cálculo Quant. Rêde'!$K168&lt;2,2,IF('2-Cálculo Quant. Rêde'!$K168&lt;3,2,IF('2-Cálculo Quant. Rêde'!$K168&lt;4,2,IF('2-Cálculo Quant. Rêde'!$K168&gt;=4,2)))),0)</f>
        <v>0</v>
      </c>
      <c r="T168" s="118" t="n">
        <f aca="false">IF(T$3='1-Dados da rêde'!$J175,IF('2-Cálculo Quant. Rêde'!$K168&lt;2,2.2,IF('2-Cálculo Quant. Rêde'!$K168&lt;3,2.2,IF('2-Cálculo Quant. Rêde'!$K168&lt;4,2.2,IF('2-Cálculo Quant. Rêde'!$K168&gt;=4,2.2)))),0)</f>
        <v>0</v>
      </c>
      <c r="U168" s="118" t="n">
        <f aca="false">IF(U$3='1-Dados da rêde'!$J175,IF('2-Cálculo Quant. Rêde'!$K168&lt;2,2.7,IF('2-Cálculo Quant. Rêde'!$K168&lt;3,2.7,IF('2-Cálculo Quant. Rêde'!$K168&lt;4,2.7,IF('2-Cálculo Quant. Rêde'!$K168&gt;=4,2.7)))),0)</f>
        <v>0</v>
      </c>
      <c r="V168" s="118" t="n">
        <f aca="false">IF($L168&gt;0,0.1,0)+IF($M168&gt;0,0.1,0)</f>
        <v>0.1</v>
      </c>
      <c r="W168" s="119" t="n">
        <f aca="false">SUM(N168:V168)+IF(L168&gt;0,0.5,0)+IF(M168&gt;0,0.5,0)</f>
        <v>1.5</v>
      </c>
      <c r="X168" s="119" t="n">
        <f aca="false">TRUNC('1-Dados da rêde'!$H175*$K168*$W168,2)</f>
        <v>89.4</v>
      </c>
      <c r="Y168" s="120" t="n">
        <f aca="false">IF($K168&lt;=2,$X168,0)</f>
        <v>89.4</v>
      </c>
      <c r="Z168" s="118" t="n">
        <f aca="false">IF(AND($K168&lt;=3,$K168&gt;2),$X168,0)</f>
        <v>0</v>
      </c>
      <c r="AA168" s="118" t="n">
        <f aca="false">IF(AND($K168&lt;=4,$K168&gt;3),$X168,0)</f>
        <v>0</v>
      </c>
      <c r="AB168" s="118" t="n">
        <f aca="false">IF(AND($K168&lt;=5,$K168&gt;4),$X168,0)</f>
        <v>0</v>
      </c>
      <c r="AC168" s="118" t="n">
        <f aca="false">IF(AND($K168&lt;=6,$K168&gt;5),$X168,0)</f>
        <v>0</v>
      </c>
      <c r="AD168" s="118" t="n">
        <f aca="false">IF($K168&gt;6,$X168,0)</f>
        <v>0</v>
      </c>
      <c r="AE168" s="118" t="n">
        <f aca="false">('1-Dados da rêde'!J175/1000)+0.3</f>
        <v>0.6</v>
      </c>
      <c r="AF168" s="118" t="n">
        <f aca="false">TRUNC(((W168*AE168)-J168)*'1-Dados da rêde'!H175,2)</f>
        <v>33.17</v>
      </c>
      <c r="AG168" s="118" t="n">
        <f aca="false">TRUNC('1-Dados da rêde'!H175*'2-Cálculo Quant. Rêde'!W168*AE168)</f>
        <v>36</v>
      </c>
      <c r="AH168" s="118" t="n">
        <f aca="false">IF((X168-AG168)&gt;0,X168-AG168,0)</f>
        <v>53.4</v>
      </c>
      <c r="AI168" s="118" t="n">
        <f aca="false">IF(AI$3='1-Dados da rêde'!$J175,'1-Dados da rêde'!$H175,0)</f>
        <v>40</v>
      </c>
      <c r="AJ168" s="118" t="n">
        <f aca="false">IF(AJ$3='1-Dados da rêde'!$J175,'1-Dados da rêde'!$H175,0)</f>
        <v>0</v>
      </c>
      <c r="AK168" s="118" t="n">
        <f aca="false">IF(AK$3='1-Dados da rêde'!$J175,'1-Dados da rêde'!$H175,0)</f>
        <v>0</v>
      </c>
      <c r="AL168" s="118" t="n">
        <f aca="false">IF(AL$3='1-Dados da rêde'!$J175,'1-Dados da rêde'!$H175,0)</f>
        <v>0</v>
      </c>
      <c r="AM168" s="118" t="n">
        <f aca="false">IF(AM$3='1-Dados da rêde'!$J175,'1-Dados da rêde'!$H175,0)</f>
        <v>0</v>
      </c>
      <c r="AN168" s="118" t="n">
        <f aca="false">IF(AN$3='1-Dados da rêde'!$J175,'1-Dados da rêde'!$H175,0)</f>
        <v>0</v>
      </c>
      <c r="AO168" s="118" t="n">
        <f aca="false">IF(AO$3='1-Dados da rêde'!$J175,'1-Dados da rêde'!$H175,0)</f>
        <v>0</v>
      </c>
      <c r="AP168" s="118" t="n">
        <f aca="false">IF(AP$3='1-Dados da rêde'!$J175,'1-Dados da rêde'!$H175,0)</f>
        <v>0</v>
      </c>
      <c r="AQ168" s="119" t="n">
        <f aca="false">SUM(AI168:AP168)</f>
        <v>40</v>
      </c>
      <c r="AS168" s="87"/>
      <c r="AT168" s="87"/>
      <c r="AU168" s="87"/>
      <c r="AV168" s="87"/>
      <c r="AW168" s="88"/>
      <c r="AX168" s="1"/>
      <c r="AY168" s="1"/>
    </row>
    <row r="169" s="165" customFormat="true" ht="12.75" hidden="false" customHeight="false" outlineLevel="0" collapsed="false">
      <c r="A169" s="116" t="n">
        <f aca="false">'1-Dados da rêde'!B176</f>
        <v>0</v>
      </c>
      <c r="B169" s="117" t="n">
        <f aca="false">IF('2-Cálculo Quant. Rêde'!B$3='1-Dados da rêde'!$J176,0.0707,0)</f>
        <v>0</v>
      </c>
      <c r="C169" s="117" t="n">
        <f aca="false">IF('2-Cálculo Quant. Rêde'!C$3='1-Dados da rêde'!$J176,0.1256,0)</f>
        <v>0.1256</v>
      </c>
      <c r="D169" s="117" t="n">
        <f aca="false">IF('2-Cálculo Quant. Rêde'!D$3='1-Dados da rêde'!$J176,0.1964,0)</f>
        <v>0</v>
      </c>
      <c r="E169" s="117" t="n">
        <f aca="false">IF('2-Cálculo Quant. Rêde'!E$3='1-Dados da rêde'!$J176,0.2827,0)</f>
        <v>0</v>
      </c>
      <c r="F169" s="117" t="n">
        <f aca="false">IF('2-Cálculo Quant. Rêde'!F$3='1-Dados da rêde'!$J176,0.5026,0)</f>
        <v>0</v>
      </c>
      <c r="G169" s="117" t="n">
        <f aca="false">IF('2-Cálculo Quant. Rêde'!G$3='1-Dados da rêde'!$J176,0.7854,0)</f>
        <v>0</v>
      </c>
      <c r="H169" s="117" t="n">
        <f aca="false">IF('2-Cálculo Quant. Rêde'!H$3='1-Dados da rêde'!$J176,1.131,0)</f>
        <v>0</v>
      </c>
      <c r="I169" s="117" t="n">
        <f aca="false">IF('2-Cálculo Quant. Rêde'!I$3='1-Dados da rêde'!$J176,1.7671,0)</f>
        <v>0</v>
      </c>
      <c r="J169" s="117" t="n">
        <f aca="false">SUM(B169:I169)</f>
        <v>0.1256</v>
      </c>
      <c r="K169" s="118" t="n">
        <f aca="false">TRUNC(('1-Dados da rêde'!$D176+'1-Dados da rêde'!$F176)/2,2)+'1-Dados da rêde'!L176+'1-Dados da rêde'!M176+'1-Dados da rêde'!N176</f>
        <v>1.59</v>
      </c>
      <c r="L169" s="118" t="n">
        <f aca="false">IF(AND($K169&gt;1.3,$K169&lt;=2),TRUNC('1-Dados da rêde'!$H176*($K169+0.2)*2,2),0)</f>
        <v>143.2</v>
      </c>
      <c r="M169" s="118" t="n">
        <f aca="false">IF(AND($K169&gt;2,$K169&lt;=4),TRUNC('1-Dados da rêde'!$H176*($K169+0.5)*2,2),0)</f>
        <v>0</v>
      </c>
      <c r="N169" s="118" t="n">
        <f aca="false">IF(N$3='1-Dados da rêde'!$J176,IF('2-Cálculo Quant. Rêde'!$K169&lt;2,0.9,IF('2-Cálculo Quant. Rêde'!$K169&lt;3,0.9,IF('2-Cálculo Quant. Rêde'!$K169&lt;4,0.9,IF('2-Cálculo Quant. Rêde'!$K169&gt;=4,0.9)))),0)</f>
        <v>0</v>
      </c>
      <c r="O169" s="118" t="n">
        <f aca="false">IF(O$3='1-Dados da rêde'!$J176,IF('2-Cálculo Quant. Rêde'!$K169&lt;2,1,IF('2-Cálculo Quant. Rêde'!$K169&lt;3,1,IF('2-Cálculo Quant. Rêde'!$K169&lt;4,1,IF('2-Cálculo Quant. Rêde'!$K169&gt;=4,1)))),0)</f>
        <v>1</v>
      </c>
      <c r="P169" s="118" t="n">
        <f aca="false">IF(P$3='1-Dados da rêde'!$J176,IF('2-Cálculo Quant. Rêde'!$K169&lt;2,1.2,IF('2-Cálculo Quant. Rêde'!$K169&lt;3,1.2,IF('2-Cálculo Quant. Rêde'!$K169&lt;4,1.2,IF('2-Cálculo Quant. Rêde'!$K169&gt;=4,1.2)))),0)</f>
        <v>0</v>
      </c>
      <c r="Q169" s="118" t="n">
        <f aca="false">IF(Q$3='1-Dados da rêde'!$J176,IF('2-Cálculo Quant. Rêde'!$K169&lt;2,1.3,IF('2-Cálculo Quant. Rêde'!$K169&lt;3,1.3,IF('2-Cálculo Quant. Rêde'!$K169&lt;4,1.3,IF('2-Cálculo Quant. Rêde'!$K169&gt;=4,1.3)))),0)</f>
        <v>0</v>
      </c>
      <c r="R169" s="118" t="n">
        <f aca="false">IF(R$3='1-Dados da rêde'!$J176,IF('2-Cálculo Quant. Rêde'!$K169&lt;2,1.6,IF('2-Cálculo Quant. Rêde'!$K169&lt;3,1.6,IF('2-Cálculo Quant. Rêde'!$K169&lt;4,1.6,IF('2-Cálculo Quant. Rêde'!$K169&gt;=4,1.6)))),0)</f>
        <v>0</v>
      </c>
      <c r="S169" s="118" t="n">
        <f aca="false">IF(S$3='1-Dados da rêde'!$J176,IF('2-Cálculo Quant. Rêde'!$K169&lt;2,2,IF('2-Cálculo Quant. Rêde'!$K169&lt;3,2,IF('2-Cálculo Quant. Rêde'!$K169&lt;4,2,IF('2-Cálculo Quant. Rêde'!$K169&gt;=4,2)))),0)</f>
        <v>0</v>
      </c>
      <c r="T169" s="118" t="n">
        <f aca="false">IF(T$3='1-Dados da rêde'!$J176,IF('2-Cálculo Quant. Rêde'!$K169&lt;2,2.2,IF('2-Cálculo Quant. Rêde'!$K169&lt;3,2.2,IF('2-Cálculo Quant. Rêde'!$K169&lt;4,2.2,IF('2-Cálculo Quant. Rêde'!$K169&gt;=4,2.2)))),0)</f>
        <v>0</v>
      </c>
      <c r="U169" s="118" t="n">
        <f aca="false">IF(U$3='1-Dados da rêde'!$J176,IF('2-Cálculo Quant. Rêde'!$K169&lt;2,2.7,IF('2-Cálculo Quant. Rêde'!$K169&lt;3,2.7,IF('2-Cálculo Quant. Rêde'!$K169&lt;4,2.7,IF('2-Cálculo Quant. Rêde'!$K169&gt;=4,2.7)))),0)</f>
        <v>0</v>
      </c>
      <c r="V169" s="118" t="n">
        <f aca="false">IF($L169&gt;0,0.1,0)+IF($M169&gt;0,0.1,0)</f>
        <v>0.1</v>
      </c>
      <c r="W169" s="119" t="n">
        <f aca="false">SUM(N169:V169)+IF(L169&gt;0,0.5,0)+IF(M169&gt;0,0.5,0)</f>
        <v>1.6</v>
      </c>
      <c r="X169" s="119" t="n">
        <f aca="false">TRUNC('1-Dados da rêde'!$H176*$K169*$W169,2)</f>
        <v>101.76</v>
      </c>
      <c r="Y169" s="120" t="n">
        <f aca="false">IF($K169&lt;=2,$X169,0)</f>
        <v>101.76</v>
      </c>
      <c r="Z169" s="118" t="n">
        <f aca="false">IF(AND($K169&lt;=3,$K169&gt;2),$X169,0)</f>
        <v>0</v>
      </c>
      <c r="AA169" s="118" t="n">
        <f aca="false">IF(AND($K169&lt;=4,$K169&gt;3),$X169,0)</f>
        <v>0</v>
      </c>
      <c r="AB169" s="118" t="n">
        <f aca="false">IF(AND($K169&lt;=5,$K169&gt;4),$X169,0)</f>
        <v>0</v>
      </c>
      <c r="AC169" s="118" t="n">
        <f aca="false">IF(AND($K169&lt;=6,$K169&gt;5),$X169,0)</f>
        <v>0</v>
      </c>
      <c r="AD169" s="118" t="n">
        <f aca="false">IF($K169&gt;6,$X169,0)</f>
        <v>0</v>
      </c>
      <c r="AE169" s="118" t="n">
        <f aca="false">('1-Dados da rêde'!J176/1000)+0.3</f>
        <v>0.7</v>
      </c>
      <c r="AF169" s="118" t="n">
        <f aca="false">TRUNC(((W169*AE169)-J169)*'1-Dados da rêde'!H176,2)</f>
        <v>39.77</v>
      </c>
      <c r="AG169" s="118" t="n">
        <f aca="false">TRUNC('1-Dados da rêde'!H176*'2-Cálculo Quant. Rêde'!W169*AE169)</f>
        <v>44</v>
      </c>
      <c r="AH169" s="118" t="n">
        <f aca="false">IF((X169-AG169)&gt;0,X169-AG169,0)</f>
        <v>57.76</v>
      </c>
      <c r="AI169" s="118" t="n">
        <f aca="false">IF(AI$3='1-Dados da rêde'!$J176,'1-Dados da rêde'!$H176,0)</f>
        <v>0</v>
      </c>
      <c r="AJ169" s="118" t="n">
        <f aca="false">IF(AJ$3='1-Dados da rêde'!$J176,'1-Dados da rêde'!$H176,0)</f>
        <v>40</v>
      </c>
      <c r="AK169" s="118" t="n">
        <f aca="false">IF(AK$3='1-Dados da rêde'!$J176,'1-Dados da rêde'!$H176,0)</f>
        <v>0</v>
      </c>
      <c r="AL169" s="118" t="n">
        <f aca="false">IF(AL$3='1-Dados da rêde'!$J176,'1-Dados da rêde'!$H176,0)</f>
        <v>0</v>
      </c>
      <c r="AM169" s="118" t="n">
        <f aca="false">IF(AM$3='1-Dados da rêde'!$J176,'1-Dados da rêde'!$H176,0)</f>
        <v>0</v>
      </c>
      <c r="AN169" s="118" t="n">
        <f aca="false">IF(AN$3='1-Dados da rêde'!$J176,'1-Dados da rêde'!$H176,0)</f>
        <v>0</v>
      </c>
      <c r="AO169" s="118" t="n">
        <f aca="false">IF(AO$3='1-Dados da rêde'!$J176,'1-Dados da rêde'!$H176,0)</f>
        <v>0</v>
      </c>
      <c r="AP169" s="118" t="n">
        <f aca="false">IF(AP$3='1-Dados da rêde'!$J176,'1-Dados da rêde'!$H176,0)</f>
        <v>0</v>
      </c>
      <c r="AQ169" s="119" t="n">
        <f aca="false">SUM(AI169:AP169)</f>
        <v>40</v>
      </c>
      <c r="AS169" s="87"/>
      <c r="AT169" s="87"/>
      <c r="AU169" s="87"/>
      <c r="AV169" s="87"/>
      <c r="AW169" s="88"/>
      <c r="AX169" s="1"/>
      <c r="AY169" s="1"/>
    </row>
    <row r="170" s="165" customFormat="true" ht="12.75" hidden="false" customHeight="false" outlineLevel="0" collapsed="false">
      <c r="A170" s="116" t="n">
        <f aca="false">'1-Dados da rêde'!B177</f>
        <v>0</v>
      </c>
      <c r="B170" s="117" t="n">
        <f aca="false">IF('2-Cálculo Quant. Rêde'!B$3='1-Dados da rêde'!$J177,0.0707,0)</f>
        <v>0</v>
      </c>
      <c r="C170" s="117" t="n">
        <f aca="false">IF('2-Cálculo Quant. Rêde'!C$3='1-Dados da rêde'!$J177,0.1256,0)</f>
        <v>0.1256</v>
      </c>
      <c r="D170" s="117" t="n">
        <f aca="false">IF('2-Cálculo Quant. Rêde'!D$3='1-Dados da rêde'!$J177,0.1964,0)</f>
        <v>0</v>
      </c>
      <c r="E170" s="117" t="n">
        <f aca="false">IF('2-Cálculo Quant. Rêde'!E$3='1-Dados da rêde'!$J177,0.2827,0)</f>
        <v>0</v>
      </c>
      <c r="F170" s="117" t="n">
        <f aca="false">IF('2-Cálculo Quant. Rêde'!F$3='1-Dados da rêde'!$J177,0.5026,0)</f>
        <v>0</v>
      </c>
      <c r="G170" s="117" t="n">
        <f aca="false">IF('2-Cálculo Quant. Rêde'!G$3='1-Dados da rêde'!$J177,0.7854,0)</f>
        <v>0</v>
      </c>
      <c r="H170" s="117" t="n">
        <f aca="false">IF('2-Cálculo Quant. Rêde'!H$3='1-Dados da rêde'!$J177,1.131,0)</f>
        <v>0</v>
      </c>
      <c r="I170" s="117" t="n">
        <f aca="false">IF('2-Cálculo Quant. Rêde'!I$3='1-Dados da rêde'!$J177,1.7671,0)</f>
        <v>0</v>
      </c>
      <c r="J170" s="117" t="n">
        <f aca="false">SUM(B170:I170)</f>
        <v>0.1256</v>
      </c>
      <c r="K170" s="118" t="n">
        <f aca="false">TRUNC(('1-Dados da rêde'!$D177+'1-Dados da rêde'!$F177)/2,2)+'1-Dados da rêde'!L177+'1-Dados da rêde'!M177+'1-Dados da rêde'!N177</f>
        <v>1.6</v>
      </c>
      <c r="L170" s="118" t="n">
        <f aca="false">IF(AND($K170&gt;1.3,$K170&lt;=2),TRUNC('1-Dados da rêde'!$H177*($K170+0.2)*2,2),0)</f>
        <v>144</v>
      </c>
      <c r="M170" s="118" t="n">
        <f aca="false">IF(AND($K170&gt;2,$K170&lt;=4),TRUNC('1-Dados da rêde'!$H177*($K170+0.5)*2,2),0)</f>
        <v>0</v>
      </c>
      <c r="N170" s="118" t="n">
        <f aca="false">IF(N$3='1-Dados da rêde'!$J177,IF('2-Cálculo Quant. Rêde'!$K170&lt;2,0.9,IF('2-Cálculo Quant. Rêde'!$K170&lt;3,0.9,IF('2-Cálculo Quant. Rêde'!$K170&lt;4,0.9,IF('2-Cálculo Quant. Rêde'!$K170&gt;=4,0.9)))),0)</f>
        <v>0</v>
      </c>
      <c r="O170" s="118" t="n">
        <f aca="false">IF(O$3='1-Dados da rêde'!$J177,IF('2-Cálculo Quant. Rêde'!$K170&lt;2,1,IF('2-Cálculo Quant. Rêde'!$K170&lt;3,1,IF('2-Cálculo Quant. Rêde'!$K170&lt;4,1,IF('2-Cálculo Quant. Rêde'!$K170&gt;=4,1)))),0)</f>
        <v>1</v>
      </c>
      <c r="P170" s="118" t="n">
        <f aca="false">IF(P$3='1-Dados da rêde'!$J177,IF('2-Cálculo Quant. Rêde'!$K170&lt;2,1.2,IF('2-Cálculo Quant. Rêde'!$K170&lt;3,1.2,IF('2-Cálculo Quant. Rêde'!$K170&lt;4,1.2,IF('2-Cálculo Quant. Rêde'!$K170&gt;=4,1.2)))),0)</f>
        <v>0</v>
      </c>
      <c r="Q170" s="118" t="n">
        <f aca="false">IF(Q$3='1-Dados da rêde'!$J177,IF('2-Cálculo Quant. Rêde'!$K170&lt;2,1.3,IF('2-Cálculo Quant. Rêde'!$K170&lt;3,1.3,IF('2-Cálculo Quant. Rêde'!$K170&lt;4,1.3,IF('2-Cálculo Quant. Rêde'!$K170&gt;=4,1.3)))),0)</f>
        <v>0</v>
      </c>
      <c r="R170" s="118" t="n">
        <f aca="false">IF(R$3='1-Dados da rêde'!$J177,IF('2-Cálculo Quant. Rêde'!$K170&lt;2,1.6,IF('2-Cálculo Quant. Rêde'!$K170&lt;3,1.6,IF('2-Cálculo Quant. Rêde'!$K170&lt;4,1.6,IF('2-Cálculo Quant. Rêde'!$K170&gt;=4,1.6)))),0)</f>
        <v>0</v>
      </c>
      <c r="S170" s="118" t="n">
        <f aca="false">IF(S$3='1-Dados da rêde'!$J177,IF('2-Cálculo Quant. Rêde'!$K170&lt;2,2,IF('2-Cálculo Quant. Rêde'!$K170&lt;3,2,IF('2-Cálculo Quant. Rêde'!$K170&lt;4,2,IF('2-Cálculo Quant. Rêde'!$K170&gt;=4,2)))),0)</f>
        <v>0</v>
      </c>
      <c r="T170" s="118" t="n">
        <f aca="false">IF(T$3='1-Dados da rêde'!$J177,IF('2-Cálculo Quant. Rêde'!$K170&lt;2,2.2,IF('2-Cálculo Quant. Rêde'!$K170&lt;3,2.2,IF('2-Cálculo Quant. Rêde'!$K170&lt;4,2.2,IF('2-Cálculo Quant. Rêde'!$K170&gt;=4,2.2)))),0)</f>
        <v>0</v>
      </c>
      <c r="U170" s="118" t="n">
        <f aca="false">IF(U$3='1-Dados da rêde'!$J177,IF('2-Cálculo Quant. Rêde'!$K170&lt;2,2.7,IF('2-Cálculo Quant. Rêde'!$K170&lt;3,2.7,IF('2-Cálculo Quant. Rêde'!$K170&lt;4,2.7,IF('2-Cálculo Quant. Rêde'!$K170&gt;=4,2.7)))),0)</f>
        <v>0</v>
      </c>
      <c r="V170" s="118" t="n">
        <f aca="false">IF($L170&gt;0,0.1,0)+IF($M170&gt;0,0.1,0)</f>
        <v>0.1</v>
      </c>
      <c r="W170" s="119" t="n">
        <f aca="false">SUM(N170:V170)+IF(L170&gt;0,0.5,0)+IF(M170&gt;0,0.5,0)</f>
        <v>1.6</v>
      </c>
      <c r="X170" s="119" t="n">
        <f aca="false">TRUNC('1-Dados da rêde'!$H177*$K170*$W170,2)</f>
        <v>102.4</v>
      </c>
      <c r="Y170" s="120" t="n">
        <f aca="false">IF($K170&lt;=2,$X170,0)</f>
        <v>102.4</v>
      </c>
      <c r="Z170" s="118" t="n">
        <f aca="false">IF(AND($K170&lt;=3,$K170&gt;2),$X170,0)</f>
        <v>0</v>
      </c>
      <c r="AA170" s="118" t="n">
        <f aca="false">IF(AND($K170&lt;=4,$K170&gt;3),$X170,0)</f>
        <v>0</v>
      </c>
      <c r="AB170" s="118" t="n">
        <f aca="false">IF(AND($K170&lt;=5,$K170&gt;4),$X170,0)</f>
        <v>0</v>
      </c>
      <c r="AC170" s="118" t="n">
        <f aca="false">IF(AND($K170&lt;=6,$K170&gt;5),$X170,0)</f>
        <v>0</v>
      </c>
      <c r="AD170" s="118" t="n">
        <f aca="false">IF($K170&gt;6,$X170,0)</f>
        <v>0</v>
      </c>
      <c r="AE170" s="118" t="n">
        <f aca="false">('1-Dados da rêde'!J177/1000)+0.3</f>
        <v>0.7</v>
      </c>
      <c r="AF170" s="118" t="n">
        <f aca="false">TRUNC(((W170*AE170)-J170)*'1-Dados da rêde'!H177,2)</f>
        <v>39.77</v>
      </c>
      <c r="AG170" s="118" t="n">
        <f aca="false">TRUNC('1-Dados da rêde'!H177*'2-Cálculo Quant. Rêde'!W170*AE170)</f>
        <v>44</v>
      </c>
      <c r="AH170" s="118" t="n">
        <f aca="false">IF((X170-AG170)&gt;0,X170-AG170,0)</f>
        <v>58.4</v>
      </c>
      <c r="AI170" s="118" t="n">
        <f aca="false">IF(AI$3='1-Dados da rêde'!$J177,'1-Dados da rêde'!$H177,0)</f>
        <v>0</v>
      </c>
      <c r="AJ170" s="118" t="n">
        <f aca="false">IF(AJ$3='1-Dados da rêde'!$J177,'1-Dados da rêde'!$H177,0)</f>
        <v>40</v>
      </c>
      <c r="AK170" s="118" t="n">
        <f aca="false">IF(AK$3='1-Dados da rêde'!$J177,'1-Dados da rêde'!$H177,0)</f>
        <v>0</v>
      </c>
      <c r="AL170" s="118" t="n">
        <f aca="false">IF(AL$3='1-Dados da rêde'!$J177,'1-Dados da rêde'!$H177,0)</f>
        <v>0</v>
      </c>
      <c r="AM170" s="118" t="n">
        <f aca="false">IF(AM$3='1-Dados da rêde'!$J177,'1-Dados da rêde'!$H177,0)</f>
        <v>0</v>
      </c>
      <c r="AN170" s="118" t="n">
        <f aca="false">IF(AN$3='1-Dados da rêde'!$J177,'1-Dados da rêde'!$H177,0)</f>
        <v>0</v>
      </c>
      <c r="AO170" s="118" t="n">
        <f aca="false">IF(AO$3='1-Dados da rêde'!$J177,'1-Dados da rêde'!$H177,0)</f>
        <v>0</v>
      </c>
      <c r="AP170" s="118" t="n">
        <f aca="false">IF(AP$3='1-Dados da rêde'!$J177,'1-Dados da rêde'!$H177,0)</f>
        <v>0</v>
      </c>
      <c r="AQ170" s="119" t="n">
        <f aca="false">SUM(AI170:AP170)</f>
        <v>40</v>
      </c>
      <c r="AS170" s="87"/>
      <c r="AT170" s="87"/>
      <c r="AU170" s="87"/>
      <c r="AV170" s="87"/>
      <c r="AW170" s="88"/>
      <c r="AX170" s="1"/>
      <c r="AY170" s="1"/>
    </row>
    <row r="171" s="165" customFormat="true" ht="12.75" hidden="false" customHeight="false" outlineLevel="0" collapsed="false">
      <c r="A171" s="116" t="n">
        <f aca="false">'1-Dados da rêde'!B178</f>
        <v>0</v>
      </c>
      <c r="B171" s="117" t="n">
        <f aca="false">IF('2-Cálculo Quant. Rêde'!B$3='1-Dados da rêde'!$J178,0.0707,0)</f>
        <v>0</v>
      </c>
      <c r="C171" s="117" t="n">
        <f aca="false">IF('2-Cálculo Quant. Rêde'!C$3='1-Dados da rêde'!$J178,0.1256,0)</f>
        <v>0.1256</v>
      </c>
      <c r="D171" s="117" t="n">
        <f aca="false">IF('2-Cálculo Quant. Rêde'!D$3='1-Dados da rêde'!$J178,0.1964,0)</f>
        <v>0</v>
      </c>
      <c r="E171" s="117" t="n">
        <f aca="false">IF('2-Cálculo Quant. Rêde'!E$3='1-Dados da rêde'!$J178,0.2827,0)</f>
        <v>0</v>
      </c>
      <c r="F171" s="117" t="n">
        <f aca="false">IF('2-Cálculo Quant. Rêde'!F$3='1-Dados da rêde'!$J178,0.5026,0)</f>
        <v>0</v>
      </c>
      <c r="G171" s="117" t="n">
        <f aca="false">IF('2-Cálculo Quant. Rêde'!G$3='1-Dados da rêde'!$J178,0.7854,0)</f>
        <v>0</v>
      </c>
      <c r="H171" s="117" t="n">
        <f aca="false">IF('2-Cálculo Quant. Rêde'!H$3='1-Dados da rêde'!$J178,1.131,0)</f>
        <v>0</v>
      </c>
      <c r="I171" s="117" t="n">
        <f aca="false">IF('2-Cálculo Quant. Rêde'!I$3='1-Dados da rêde'!$J178,1.7671,0)</f>
        <v>0</v>
      </c>
      <c r="J171" s="117" t="n">
        <f aca="false">SUM(B171:I171)</f>
        <v>0.1256</v>
      </c>
      <c r="K171" s="118" t="n">
        <f aca="false">TRUNC(('1-Dados da rêde'!$D178+'1-Dados da rêde'!$F178)/2,2)+'1-Dados da rêde'!L178+'1-Dados da rêde'!M178+'1-Dados da rêde'!N178</f>
        <v>1.7</v>
      </c>
      <c r="L171" s="118" t="n">
        <f aca="false">IF(AND($K171&gt;1.3,$K171&lt;=2),TRUNC('1-Dados da rêde'!$H178*($K171+0.2)*2,2),0)</f>
        <v>190</v>
      </c>
      <c r="M171" s="118" t="n">
        <f aca="false">IF(AND($K171&gt;2,$K171&lt;=4),TRUNC('1-Dados da rêde'!$H178*($K171+0.5)*2,2),0)</f>
        <v>0</v>
      </c>
      <c r="N171" s="118" t="n">
        <f aca="false">IF(N$3='1-Dados da rêde'!$J178,IF('2-Cálculo Quant. Rêde'!$K171&lt;2,0.9,IF('2-Cálculo Quant. Rêde'!$K171&lt;3,0.9,IF('2-Cálculo Quant. Rêde'!$K171&lt;4,0.9,IF('2-Cálculo Quant. Rêde'!$K171&gt;=4,0.9)))),0)</f>
        <v>0</v>
      </c>
      <c r="O171" s="118" t="n">
        <f aca="false">IF(O$3='1-Dados da rêde'!$J178,IF('2-Cálculo Quant. Rêde'!$K171&lt;2,1,IF('2-Cálculo Quant. Rêde'!$K171&lt;3,1,IF('2-Cálculo Quant. Rêde'!$K171&lt;4,1,IF('2-Cálculo Quant. Rêde'!$K171&gt;=4,1)))),0)</f>
        <v>1</v>
      </c>
      <c r="P171" s="118" t="n">
        <f aca="false">IF(P$3='1-Dados da rêde'!$J178,IF('2-Cálculo Quant. Rêde'!$K171&lt;2,1.2,IF('2-Cálculo Quant. Rêde'!$K171&lt;3,1.2,IF('2-Cálculo Quant. Rêde'!$K171&lt;4,1.2,IF('2-Cálculo Quant. Rêde'!$K171&gt;=4,1.2)))),0)</f>
        <v>0</v>
      </c>
      <c r="Q171" s="118" t="n">
        <f aca="false">IF(Q$3='1-Dados da rêde'!$J178,IF('2-Cálculo Quant. Rêde'!$K171&lt;2,1.3,IF('2-Cálculo Quant. Rêde'!$K171&lt;3,1.3,IF('2-Cálculo Quant. Rêde'!$K171&lt;4,1.3,IF('2-Cálculo Quant. Rêde'!$K171&gt;=4,1.3)))),0)</f>
        <v>0</v>
      </c>
      <c r="R171" s="118" t="n">
        <f aca="false">IF(R$3='1-Dados da rêde'!$J178,IF('2-Cálculo Quant. Rêde'!$K171&lt;2,1.6,IF('2-Cálculo Quant. Rêde'!$K171&lt;3,1.6,IF('2-Cálculo Quant. Rêde'!$K171&lt;4,1.6,IF('2-Cálculo Quant. Rêde'!$K171&gt;=4,1.6)))),0)</f>
        <v>0</v>
      </c>
      <c r="S171" s="118" t="n">
        <f aca="false">IF(S$3='1-Dados da rêde'!$J178,IF('2-Cálculo Quant. Rêde'!$K171&lt;2,2,IF('2-Cálculo Quant. Rêde'!$K171&lt;3,2,IF('2-Cálculo Quant. Rêde'!$K171&lt;4,2,IF('2-Cálculo Quant. Rêde'!$K171&gt;=4,2)))),0)</f>
        <v>0</v>
      </c>
      <c r="T171" s="118" t="n">
        <f aca="false">IF(T$3='1-Dados da rêde'!$J178,IF('2-Cálculo Quant. Rêde'!$K171&lt;2,2.2,IF('2-Cálculo Quant. Rêde'!$K171&lt;3,2.2,IF('2-Cálculo Quant. Rêde'!$K171&lt;4,2.2,IF('2-Cálculo Quant. Rêde'!$K171&gt;=4,2.2)))),0)</f>
        <v>0</v>
      </c>
      <c r="U171" s="118" t="n">
        <f aca="false">IF(U$3='1-Dados da rêde'!$J178,IF('2-Cálculo Quant. Rêde'!$K171&lt;2,2.7,IF('2-Cálculo Quant. Rêde'!$K171&lt;3,2.7,IF('2-Cálculo Quant. Rêde'!$K171&lt;4,2.7,IF('2-Cálculo Quant. Rêde'!$K171&gt;=4,2.7)))),0)</f>
        <v>0</v>
      </c>
      <c r="V171" s="118" t="n">
        <f aca="false">IF($L171&gt;0,0.1,0)+IF($M171&gt;0,0.1,0)</f>
        <v>0.1</v>
      </c>
      <c r="W171" s="119" t="n">
        <f aca="false">SUM(N171:V171)+IF(L171&gt;0,0.5,0)+IF(M171&gt;0,0.5,0)</f>
        <v>1.6</v>
      </c>
      <c r="X171" s="119" t="n">
        <f aca="false">TRUNC('1-Dados da rêde'!$H178*$K171*$W171,2)</f>
        <v>136</v>
      </c>
      <c r="Y171" s="120" t="n">
        <f aca="false">IF($K171&lt;=2,$X171,0)</f>
        <v>136</v>
      </c>
      <c r="Z171" s="118" t="n">
        <f aca="false">IF(AND($K171&lt;=3,$K171&gt;2),$X171,0)</f>
        <v>0</v>
      </c>
      <c r="AA171" s="118" t="n">
        <f aca="false">IF(AND($K171&lt;=4,$K171&gt;3),$X171,0)</f>
        <v>0</v>
      </c>
      <c r="AB171" s="118" t="n">
        <f aca="false">IF(AND($K171&lt;=5,$K171&gt;4),$X171,0)</f>
        <v>0</v>
      </c>
      <c r="AC171" s="118" t="n">
        <f aca="false">IF(AND($K171&lt;=6,$K171&gt;5),$X171,0)</f>
        <v>0</v>
      </c>
      <c r="AD171" s="118" t="n">
        <f aca="false">IF($K171&gt;6,$X171,0)</f>
        <v>0</v>
      </c>
      <c r="AE171" s="118" t="n">
        <f aca="false">('1-Dados da rêde'!J178/1000)+0.3</f>
        <v>0.7</v>
      </c>
      <c r="AF171" s="118" t="n">
        <f aca="false">TRUNC(((W171*AE171)-J171)*'1-Dados da rêde'!H178,2)</f>
        <v>49.72</v>
      </c>
      <c r="AG171" s="118" t="n">
        <f aca="false">TRUNC('1-Dados da rêde'!H178*'2-Cálculo Quant. Rêde'!W171*AE171)</f>
        <v>56</v>
      </c>
      <c r="AH171" s="118" t="n">
        <f aca="false">IF((X171-AG171)&gt;0,X171-AG171,0)</f>
        <v>80</v>
      </c>
      <c r="AI171" s="118" t="n">
        <f aca="false">IF(AI$3='1-Dados da rêde'!$J178,'1-Dados da rêde'!$H178,0)</f>
        <v>0</v>
      </c>
      <c r="AJ171" s="118" t="n">
        <f aca="false">IF(AJ$3='1-Dados da rêde'!$J178,'1-Dados da rêde'!$H178,0)</f>
        <v>50</v>
      </c>
      <c r="AK171" s="118" t="n">
        <f aca="false">IF(AK$3='1-Dados da rêde'!$J178,'1-Dados da rêde'!$H178,0)</f>
        <v>0</v>
      </c>
      <c r="AL171" s="118" t="n">
        <f aca="false">IF(AL$3='1-Dados da rêde'!$J178,'1-Dados da rêde'!$H178,0)</f>
        <v>0</v>
      </c>
      <c r="AM171" s="118" t="n">
        <f aca="false">IF(AM$3='1-Dados da rêde'!$J178,'1-Dados da rêde'!$H178,0)</f>
        <v>0</v>
      </c>
      <c r="AN171" s="118" t="n">
        <f aca="false">IF(AN$3='1-Dados da rêde'!$J178,'1-Dados da rêde'!$H178,0)</f>
        <v>0</v>
      </c>
      <c r="AO171" s="118" t="n">
        <f aca="false">IF(AO$3='1-Dados da rêde'!$J178,'1-Dados da rêde'!$H178,0)</f>
        <v>0</v>
      </c>
      <c r="AP171" s="118" t="n">
        <f aca="false">IF(AP$3='1-Dados da rêde'!$J178,'1-Dados da rêde'!$H178,0)</f>
        <v>0</v>
      </c>
      <c r="AQ171" s="119" t="n">
        <f aca="false">SUM(AI171:AP171)</f>
        <v>50</v>
      </c>
      <c r="AS171" s="87"/>
      <c r="AT171" s="87"/>
      <c r="AU171" s="87"/>
      <c r="AV171" s="87"/>
      <c r="AW171" s="88"/>
      <c r="AX171" s="1"/>
      <c r="AY171" s="1"/>
    </row>
    <row r="172" s="165" customFormat="true" ht="12.75" hidden="false" customHeight="false" outlineLevel="0" collapsed="false">
      <c r="A172" s="116" t="n">
        <f aca="false">'1-Dados da rêde'!B179</f>
        <v>0</v>
      </c>
      <c r="B172" s="117" t="n">
        <f aca="false">IF('2-Cálculo Quant. Rêde'!B$3='1-Dados da rêde'!$J179,0.0707,0)</f>
        <v>0</v>
      </c>
      <c r="C172" s="117" t="n">
        <f aca="false">IF('2-Cálculo Quant. Rêde'!C$3='1-Dados da rêde'!$J179,0.1256,0)</f>
        <v>0.1256</v>
      </c>
      <c r="D172" s="117" t="n">
        <f aca="false">IF('2-Cálculo Quant. Rêde'!D$3='1-Dados da rêde'!$J179,0.1964,0)</f>
        <v>0</v>
      </c>
      <c r="E172" s="117" t="n">
        <f aca="false">IF('2-Cálculo Quant. Rêde'!E$3='1-Dados da rêde'!$J179,0.2827,0)</f>
        <v>0</v>
      </c>
      <c r="F172" s="117" t="n">
        <f aca="false">IF('2-Cálculo Quant. Rêde'!F$3='1-Dados da rêde'!$J179,0.5026,0)</f>
        <v>0</v>
      </c>
      <c r="G172" s="117" t="n">
        <f aca="false">IF('2-Cálculo Quant. Rêde'!G$3='1-Dados da rêde'!$J179,0.7854,0)</f>
        <v>0</v>
      </c>
      <c r="H172" s="117" t="n">
        <f aca="false">IF('2-Cálculo Quant. Rêde'!H$3='1-Dados da rêde'!$J179,1.131,0)</f>
        <v>0</v>
      </c>
      <c r="I172" s="117" t="n">
        <f aca="false">IF('2-Cálculo Quant. Rêde'!I$3='1-Dados da rêde'!$J179,1.7671,0)</f>
        <v>0</v>
      </c>
      <c r="J172" s="117" t="n">
        <f aca="false">SUM(B172:I172)</f>
        <v>0.1256</v>
      </c>
      <c r="K172" s="118" t="n">
        <f aca="false">TRUNC(('1-Dados da rêde'!$D179+'1-Dados da rêde'!$F179)/2,2)+'1-Dados da rêde'!L179+'1-Dados da rêde'!M179+'1-Dados da rêde'!N179</f>
        <v>1.86</v>
      </c>
      <c r="L172" s="118" t="n">
        <f aca="false">IF(AND($K172&gt;1.3,$K172&lt;=2),TRUNC('1-Dados da rêde'!$H179*($K172+0.2)*2,2),0)</f>
        <v>123.6</v>
      </c>
      <c r="M172" s="118" t="n">
        <f aca="false">IF(AND($K172&gt;2,$K172&lt;=4),TRUNC('1-Dados da rêde'!$H179*($K172+0.5)*2,2),0)</f>
        <v>0</v>
      </c>
      <c r="N172" s="118" t="n">
        <f aca="false">IF(N$3='1-Dados da rêde'!$J179,IF('2-Cálculo Quant. Rêde'!$K172&lt;2,0.9,IF('2-Cálculo Quant. Rêde'!$K172&lt;3,0.9,IF('2-Cálculo Quant. Rêde'!$K172&lt;4,0.9,IF('2-Cálculo Quant. Rêde'!$K172&gt;=4,0.9)))),0)</f>
        <v>0</v>
      </c>
      <c r="O172" s="118" t="n">
        <f aca="false">IF(O$3='1-Dados da rêde'!$J179,IF('2-Cálculo Quant. Rêde'!$K172&lt;2,1,IF('2-Cálculo Quant. Rêde'!$K172&lt;3,1,IF('2-Cálculo Quant. Rêde'!$K172&lt;4,1,IF('2-Cálculo Quant. Rêde'!$K172&gt;=4,1)))),0)</f>
        <v>1</v>
      </c>
      <c r="P172" s="118" t="n">
        <f aca="false">IF(P$3='1-Dados da rêde'!$J179,IF('2-Cálculo Quant. Rêde'!$K172&lt;2,1.2,IF('2-Cálculo Quant. Rêde'!$K172&lt;3,1.2,IF('2-Cálculo Quant. Rêde'!$K172&lt;4,1.2,IF('2-Cálculo Quant. Rêde'!$K172&gt;=4,1.2)))),0)</f>
        <v>0</v>
      </c>
      <c r="Q172" s="118" t="n">
        <f aca="false">IF(Q$3='1-Dados da rêde'!$J179,IF('2-Cálculo Quant. Rêde'!$K172&lt;2,1.3,IF('2-Cálculo Quant. Rêde'!$K172&lt;3,1.3,IF('2-Cálculo Quant. Rêde'!$K172&lt;4,1.3,IF('2-Cálculo Quant. Rêde'!$K172&gt;=4,1.3)))),0)</f>
        <v>0</v>
      </c>
      <c r="R172" s="118" t="n">
        <f aca="false">IF(R$3='1-Dados da rêde'!$J179,IF('2-Cálculo Quant. Rêde'!$K172&lt;2,1.6,IF('2-Cálculo Quant. Rêde'!$K172&lt;3,1.6,IF('2-Cálculo Quant. Rêde'!$K172&lt;4,1.6,IF('2-Cálculo Quant. Rêde'!$K172&gt;=4,1.6)))),0)</f>
        <v>0</v>
      </c>
      <c r="S172" s="118" t="n">
        <f aca="false">IF(S$3='1-Dados da rêde'!$J179,IF('2-Cálculo Quant. Rêde'!$K172&lt;2,2,IF('2-Cálculo Quant. Rêde'!$K172&lt;3,2,IF('2-Cálculo Quant. Rêde'!$K172&lt;4,2,IF('2-Cálculo Quant. Rêde'!$K172&gt;=4,2)))),0)</f>
        <v>0</v>
      </c>
      <c r="T172" s="118" t="n">
        <f aca="false">IF(T$3='1-Dados da rêde'!$J179,IF('2-Cálculo Quant. Rêde'!$K172&lt;2,2.2,IF('2-Cálculo Quant. Rêde'!$K172&lt;3,2.2,IF('2-Cálculo Quant. Rêde'!$K172&lt;4,2.2,IF('2-Cálculo Quant. Rêde'!$K172&gt;=4,2.2)))),0)</f>
        <v>0</v>
      </c>
      <c r="U172" s="118" t="n">
        <f aca="false">IF(U$3='1-Dados da rêde'!$J179,IF('2-Cálculo Quant. Rêde'!$K172&lt;2,2.7,IF('2-Cálculo Quant. Rêde'!$K172&lt;3,2.7,IF('2-Cálculo Quant. Rêde'!$K172&lt;4,2.7,IF('2-Cálculo Quant. Rêde'!$K172&gt;=4,2.7)))),0)</f>
        <v>0</v>
      </c>
      <c r="V172" s="118" t="n">
        <f aca="false">IF($L172&gt;0,0.1,0)+IF($M172&gt;0,0.1,0)</f>
        <v>0.1</v>
      </c>
      <c r="W172" s="119" t="n">
        <f aca="false">SUM(N172:V172)+IF(L172&gt;0,0.5,0)+IF(M172&gt;0,0.5,0)</f>
        <v>1.6</v>
      </c>
      <c r="X172" s="119" t="n">
        <f aca="false">TRUNC('1-Dados da rêde'!$H179*$K172*$W172,2)</f>
        <v>89.28</v>
      </c>
      <c r="Y172" s="120" t="n">
        <f aca="false">IF($K172&lt;=2,$X172,0)</f>
        <v>89.28</v>
      </c>
      <c r="Z172" s="118" t="n">
        <f aca="false">IF(AND($K172&lt;=3,$K172&gt;2),$X172,0)</f>
        <v>0</v>
      </c>
      <c r="AA172" s="118" t="n">
        <f aca="false">IF(AND($K172&lt;=4,$K172&gt;3),$X172,0)</f>
        <v>0</v>
      </c>
      <c r="AB172" s="118" t="n">
        <f aca="false">IF(AND($K172&lt;=5,$K172&gt;4),$X172,0)</f>
        <v>0</v>
      </c>
      <c r="AC172" s="118" t="n">
        <f aca="false">IF(AND($K172&lt;=6,$K172&gt;5),$X172,0)</f>
        <v>0</v>
      </c>
      <c r="AD172" s="118" t="n">
        <f aca="false">IF($K172&gt;6,$X172,0)</f>
        <v>0</v>
      </c>
      <c r="AE172" s="118" t="n">
        <f aca="false">('1-Dados da rêde'!J179/1000)+0.3</f>
        <v>0.7</v>
      </c>
      <c r="AF172" s="118" t="n">
        <f aca="false">TRUNC(((W172*AE172)-J172)*'1-Dados da rêde'!H179,2)</f>
        <v>29.83</v>
      </c>
      <c r="AG172" s="118" t="n">
        <f aca="false">TRUNC('1-Dados da rêde'!H179*'2-Cálculo Quant. Rêde'!W172*AE172)</f>
        <v>33</v>
      </c>
      <c r="AH172" s="118" t="n">
        <f aca="false">IF((X172-AG172)&gt;0,X172-AG172,0)</f>
        <v>56.28</v>
      </c>
      <c r="AI172" s="118" t="n">
        <f aca="false">IF(AI$3='1-Dados da rêde'!$J179,'1-Dados da rêde'!$H179,0)</f>
        <v>0</v>
      </c>
      <c r="AJ172" s="118" t="n">
        <f aca="false">IF(AJ$3='1-Dados da rêde'!$J179,'1-Dados da rêde'!$H179,0)</f>
        <v>30</v>
      </c>
      <c r="AK172" s="118" t="n">
        <f aca="false">IF(AK$3='1-Dados da rêde'!$J179,'1-Dados da rêde'!$H179,0)</f>
        <v>0</v>
      </c>
      <c r="AL172" s="118" t="n">
        <f aca="false">IF(AL$3='1-Dados da rêde'!$J179,'1-Dados da rêde'!$H179,0)</f>
        <v>0</v>
      </c>
      <c r="AM172" s="118" t="n">
        <f aca="false">IF(AM$3='1-Dados da rêde'!$J179,'1-Dados da rêde'!$H179,0)</f>
        <v>0</v>
      </c>
      <c r="AN172" s="118" t="n">
        <f aca="false">IF(AN$3='1-Dados da rêde'!$J179,'1-Dados da rêde'!$H179,0)</f>
        <v>0</v>
      </c>
      <c r="AO172" s="118" t="n">
        <f aca="false">IF(AO$3='1-Dados da rêde'!$J179,'1-Dados da rêde'!$H179,0)</f>
        <v>0</v>
      </c>
      <c r="AP172" s="118" t="n">
        <f aca="false">IF(AP$3='1-Dados da rêde'!$J179,'1-Dados da rêde'!$H179,0)</f>
        <v>0</v>
      </c>
      <c r="AQ172" s="119" t="n">
        <f aca="false">SUM(AI172:AP172)</f>
        <v>30</v>
      </c>
      <c r="AS172" s="87"/>
      <c r="AT172" s="87"/>
      <c r="AU172" s="87"/>
      <c r="AV172" s="87"/>
      <c r="AW172" s="88"/>
      <c r="AX172" s="1"/>
      <c r="AY172" s="1"/>
    </row>
    <row r="173" s="165" customFormat="true" ht="12.75" hidden="false" customHeight="false" outlineLevel="0" collapsed="false">
      <c r="A173" s="116" t="n">
        <f aca="false">'1-Dados da rêde'!B180</f>
        <v>0</v>
      </c>
      <c r="B173" s="117" t="n">
        <f aca="false">IF('2-Cálculo Quant. Rêde'!B$3='1-Dados da rêde'!$J180,0.0707,0)</f>
        <v>0</v>
      </c>
      <c r="C173" s="117" t="n">
        <f aca="false">IF('2-Cálculo Quant. Rêde'!C$3='1-Dados da rêde'!$J180,0.1256,0)</f>
        <v>0.1256</v>
      </c>
      <c r="D173" s="117" t="n">
        <f aca="false">IF('2-Cálculo Quant. Rêde'!D$3='1-Dados da rêde'!$J180,0.1964,0)</f>
        <v>0</v>
      </c>
      <c r="E173" s="117" t="n">
        <f aca="false">IF('2-Cálculo Quant. Rêde'!E$3='1-Dados da rêde'!$J180,0.2827,0)</f>
        <v>0</v>
      </c>
      <c r="F173" s="117" t="n">
        <f aca="false">IF('2-Cálculo Quant. Rêde'!F$3='1-Dados da rêde'!$J180,0.5026,0)</f>
        <v>0</v>
      </c>
      <c r="G173" s="117" t="n">
        <f aca="false">IF('2-Cálculo Quant. Rêde'!G$3='1-Dados da rêde'!$J180,0.7854,0)</f>
        <v>0</v>
      </c>
      <c r="H173" s="117" t="n">
        <f aca="false">IF('2-Cálculo Quant. Rêde'!H$3='1-Dados da rêde'!$J180,1.131,0)</f>
        <v>0</v>
      </c>
      <c r="I173" s="117" t="n">
        <f aca="false">IF('2-Cálculo Quant. Rêde'!I$3='1-Dados da rêde'!$J180,1.7671,0)</f>
        <v>0</v>
      </c>
      <c r="J173" s="117" t="n">
        <f aca="false">SUM(B173:I173)</f>
        <v>0.1256</v>
      </c>
      <c r="K173" s="118" t="n">
        <f aca="false">TRUNC(('1-Dados da rêde'!$D180+'1-Dados da rêde'!$F180)/2,2)+'1-Dados da rêde'!L180+'1-Dados da rêde'!M180+'1-Dados da rêde'!N180</f>
        <v>1.75</v>
      </c>
      <c r="L173" s="118" t="n">
        <f aca="false">IF(AND($K173&gt;1.3,$K173&lt;=2),TRUNC('1-Dados da rêde'!$H180*($K173+0.2)*2,2),0)</f>
        <v>78</v>
      </c>
      <c r="M173" s="118" t="n">
        <f aca="false">IF(AND($K173&gt;2,$K173&lt;=4),TRUNC('1-Dados da rêde'!$H180*($K173+0.5)*2,2),0)</f>
        <v>0</v>
      </c>
      <c r="N173" s="118" t="n">
        <f aca="false">IF(N$3='1-Dados da rêde'!$J180,IF('2-Cálculo Quant. Rêde'!$K173&lt;2,0.9,IF('2-Cálculo Quant. Rêde'!$K173&lt;3,0.9,IF('2-Cálculo Quant. Rêde'!$K173&lt;4,0.9,IF('2-Cálculo Quant. Rêde'!$K173&gt;=4,0.9)))),0)</f>
        <v>0</v>
      </c>
      <c r="O173" s="118" t="n">
        <f aca="false">IF(O$3='1-Dados da rêde'!$J180,IF('2-Cálculo Quant. Rêde'!$K173&lt;2,1,IF('2-Cálculo Quant. Rêde'!$K173&lt;3,1,IF('2-Cálculo Quant. Rêde'!$K173&lt;4,1,IF('2-Cálculo Quant. Rêde'!$K173&gt;=4,1)))),0)</f>
        <v>1</v>
      </c>
      <c r="P173" s="118" t="n">
        <f aca="false">IF(P$3='1-Dados da rêde'!$J180,IF('2-Cálculo Quant. Rêde'!$K173&lt;2,1.2,IF('2-Cálculo Quant. Rêde'!$K173&lt;3,1.2,IF('2-Cálculo Quant. Rêde'!$K173&lt;4,1.2,IF('2-Cálculo Quant. Rêde'!$K173&gt;=4,1.2)))),0)</f>
        <v>0</v>
      </c>
      <c r="Q173" s="118" t="n">
        <f aca="false">IF(Q$3='1-Dados da rêde'!$J180,IF('2-Cálculo Quant. Rêde'!$K173&lt;2,1.3,IF('2-Cálculo Quant. Rêde'!$K173&lt;3,1.3,IF('2-Cálculo Quant. Rêde'!$K173&lt;4,1.3,IF('2-Cálculo Quant. Rêde'!$K173&gt;=4,1.3)))),0)</f>
        <v>0</v>
      </c>
      <c r="R173" s="118" t="n">
        <f aca="false">IF(R$3='1-Dados da rêde'!$J180,IF('2-Cálculo Quant. Rêde'!$K173&lt;2,1.6,IF('2-Cálculo Quant. Rêde'!$K173&lt;3,1.6,IF('2-Cálculo Quant. Rêde'!$K173&lt;4,1.6,IF('2-Cálculo Quant. Rêde'!$K173&gt;=4,1.6)))),0)</f>
        <v>0</v>
      </c>
      <c r="S173" s="118" t="n">
        <f aca="false">IF(S$3='1-Dados da rêde'!$J180,IF('2-Cálculo Quant. Rêde'!$K173&lt;2,2,IF('2-Cálculo Quant. Rêde'!$K173&lt;3,2,IF('2-Cálculo Quant. Rêde'!$K173&lt;4,2,IF('2-Cálculo Quant. Rêde'!$K173&gt;=4,2)))),0)</f>
        <v>0</v>
      </c>
      <c r="T173" s="118" t="n">
        <f aca="false">IF(T$3='1-Dados da rêde'!$J180,IF('2-Cálculo Quant. Rêde'!$K173&lt;2,2.2,IF('2-Cálculo Quant. Rêde'!$K173&lt;3,2.2,IF('2-Cálculo Quant. Rêde'!$K173&lt;4,2.2,IF('2-Cálculo Quant. Rêde'!$K173&gt;=4,2.2)))),0)</f>
        <v>0</v>
      </c>
      <c r="U173" s="118" t="n">
        <f aca="false">IF(U$3='1-Dados da rêde'!$J180,IF('2-Cálculo Quant. Rêde'!$K173&lt;2,2.7,IF('2-Cálculo Quant. Rêde'!$K173&lt;3,2.7,IF('2-Cálculo Quant. Rêde'!$K173&lt;4,2.7,IF('2-Cálculo Quant. Rêde'!$K173&gt;=4,2.7)))),0)</f>
        <v>0</v>
      </c>
      <c r="V173" s="118" t="n">
        <f aca="false">IF($L173&gt;0,0.1,0)+IF($M173&gt;0,0.1,0)</f>
        <v>0.1</v>
      </c>
      <c r="W173" s="119" t="n">
        <f aca="false">SUM(N173:V173)+IF(L173&gt;0,0.5,0)+IF(M173&gt;0,0.5,0)</f>
        <v>1.6</v>
      </c>
      <c r="X173" s="119" t="n">
        <f aca="false">TRUNC('1-Dados da rêde'!$H180*$K173*$W173,2)</f>
        <v>56</v>
      </c>
      <c r="Y173" s="120" t="n">
        <f aca="false">IF($K173&lt;=2,$X173,0)</f>
        <v>56</v>
      </c>
      <c r="Z173" s="118" t="n">
        <f aca="false">IF(AND($K173&lt;=3,$K173&gt;2),$X173,0)</f>
        <v>0</v>
      </c>
      <c r="AA173" s="118" t="n">
        <f aca="false">IF(AND($K173&lt;=4,$K173&gt;3),$X173,0)</f>
        <v>0</v>
      </c>
      <c r="AB173" s="118" t="n">
        <f aca="false">IF(AND($K173&lt;=5,$K173&gt;4),$X173,0)</f>
        <v>0</v>
      </c>
      <c r="AC173" s="118" t="n">
        <f aca="false">IF(AND($K173&lt;=6,$K173&gt;5),$X173,0)</f>
        <v>0</v>
      </c>
      <c r="AD173" s="118" t="n">
        <f aca="false">IF($K173&gt;6,$X173,0)</f>
        <v>0</v>
      </c>
      <c r="AE173" s="118" t="n">
        <f aca="false">('1-Dados da rêde'!J180/1000)+0.3</f>
        <v>0.7</v>
      </c>
      <c r="AF173" s="118" t="n">
        <f aca="false">TRUNC(((W173*AE173)-J173)*'1-Dados da rêde'!H180,2)</f>
        <v>19.88</v>
      </c>
      <c r="AG173" s="118" t="n">
        <f aca="false">TRUNC('1-Dados da rêde'!H180*'2-Cálculo Quant. Rêde'!W173*AE173)</f>
        <v>22</v>
      </c>
      <c r="AH173" s="118" t="n">
        <f aca="false">IF((X173-AG173)&gt;0,X173-AG173,0)</f>
        <v>34</v>
      </c>
      <c r="AI173" s="118" t="n">
        <f aca="false">IF(AI$3='1-Dados da rêde'!$J180,'1-Dados da rêde'!$H180,0)</f>
        <v>0</v>
      </c>
      <c r="AJ173" s="118" t="n">
        <f aca="false">IF(AJ$3='1-Dados da rêde'!$J180,'1-Dados da rêde'!$H180,0)</f>
        <v>20</v>
      </c>
      <c r="AK173" s="118" t="n">
        <f aca="false">IF(AK$3='1-Dados da rêde'!$J180,'1-Dados da rêde'!$H180,0)</f>
        <v>0</v>
      </c>
      <c r="AL173" s="118" t="n">
        <f aca="false">IF(AL$3='1-Dados da rêde'!$J180,'1-Dados da rêde'!$H180,0)</f>
        <v>0</v>
      </c>
      <c r="AM173" s="118" t="n">
        <f aca="false">IF(AM$3='1-Dados da rêde'!$J180,'1-Dados da rêde'!$H180,0)</f>
        <v>0</v>
      </c>
      <c r="AN173" s="118" t="n">
        <f aca="false">IF(AN$3='1-Dados da rêde'!$J180,'1-Dados da rêde'!$H180,0)</f>
        <v>0</v>
      </c>
      <c r="AO173" s="118" t="n">
        <f aca="false">IF(AO$3='1-Dados da rêde'!$J180,'1-Dados da rêde'!$H180,0)</f>
        <v>0</v>
      </c>
      <c r="AP173" s="118" t="n">
        <f aca="false">IF(AP$3='1-Dados da rêde'!$J180,'1-Dados da rêde'!$H180,0)</f>
        <v>0</v>
      </c>
      <c r="AQ173" s="119" t="n">
        <f aca="false">SUM(AI173:AP173)</f>
        <v>20</v>
      </c>
      <c r="AS173" s="87"/>
      <c r="AT173" s="87"/>
      <c r="AU173" s="87"/>
      <c r="AV173" s="87"/>
      <c r="AW173" s="88"/>
      <c r="AX173" s="1"/>
      <c r="AY173" s="1"/>
    </row>
    <row r="174" s="165" customFormat="true" ht="12.75" hidden="false" customHeight="false" outlineLevel="0" collapsed="false">
      <c r="A174" s="116" t="n">
        <f aca="false">'1-Dados da rêde'!B181</f>
        <v>0</v>
      </c>
      <c r="B174" s="117" t="n">
        <f aca="false">IF('2-Cálculo Quant. Rêde'!B$3='1-Dados da rêde'!$J181,0.0707,0)</f>
        <v>0</v>
      </c>
      <c r="C174" s="117" t="n">
        <f aca="false">IF('2-Cálculo Quant. Rêde'!C$3='1-Dados da rêde'!$J181,0.1256,0)</f>
        <v>0.1256</v>
      </c>
      <c r="D174" s="117" t="n">
        <f aca="false">IF('2-Cálculo Quant. Rêde'!D$3='1-Dados da rêde'!$J181,0.1964,0)</f>
        <v>0</v>
      </c>
      <c r="E174" s="117" t="n">
        <f aca="false">IF('2-Cálculo Quant. Rêde'!E$3='1-Dados da rêde'!$J181,0.2827,0)</f>
        <v>0</v>
      </c>
      <c r="F174" s="117" t="n">
        <f aca="false">IF('2-Cálculo Quant. Rêde'!F$3='1-Dados da rêde'!$J181,0.5026,0)</f>
        <v>0</v>
      </c>
      <c r="G174" s="117" t="n">
        <f aca="false">IF('2-Cálculo Quant. Rêde'!G$3='1-Dados da rêde'!$J181,0.7854,0)</f>
        <v>0</v>
      </c>
      <c r="H174" s="117" t="n">
        <f aca="false">IF('2-Cálculo Quant. Rêde'!H$3='1-Dados da rêde'!$J181,1.131,0)</f>
        <v>0</v>
      </c>
      <c r="I174" s="117" t="n">
        <f aca="false">IF('2-Cálculo Quant. Rêde'!I$3='1-Dados da rêde'!$J181,1.7671,0)</f>
        <v>0</v>
      </c>
      <c r="J174" s="117" t="n">
        <f aca="false">SUM(B174:I174)</f>
        <v>0.1256</v>
      </c>
      <c r="K174" s="118" t="n">
        <f aca="false">TRUNC(('1-Dados da rêde'!$D181+'1-Dados da rêde'!$F181)/2,2)+'1-Dados da rêde'!L181+'1-Dados da rêde'!M181+'1-Dados da rêde'!N181</f>
        <v>1.6</v>
      </c>
      <c r="L174" s="118" t="n">
        <f aca="false">IF(AND($K174&gt;1.3,$K174&lt;=2),TRUNC('1-Dados da rêde'!$H181*($K174+0.2)*2,2),0)</f>
        <v>180</v>
      </c>
      <c r="M174" s="118" t="n">
        <f aca="false">IF(AND($K174&gt;2,$K174&lt;=4),TRUNC('1-Dados da rêde'!$H181*($K174+0.5)*2,2),0)</f>
        <v>0</v>
      </c>
      <c r="N174" s="118" t="n">
        <f aca="false">IF(N$3='1-Dados da rêde'!$J181,IF('2-Cálculo Quant. Rêde'!$K174&lt;2,0.9,IF('2-Cálculo Quant. Rêde'!$K174&lt;3,0.9,IF('2-Cálculo Quant. Rêde'!$K174&lt;4,0.9,IF('2-Cálculo Quant. Rêde'!$K174&gt;=4,0.9)))),0)</f>
        <v>0</v>
      </c>
      <c r="O174" s="118" t="n">
        <f aca="false">IF(O$3='1-Dados da rêde'!$J181,IF('2-Cálculo Quant. Rêde'!$K174&lt;2,1,IF('2-Cálculo Quant. Rêde'!$K174&lt;3,1,IF('2-Cálculo Quant. Rêde'!$K174&lt;4,1,IF('2-Cálculo Quant. Rêde'!$K174&gt;=4,1)))),0)</f>
        <v>1</v>
      </c>
      <c r="P174" s="118" t="n">
        <f aca="false">IF(P$3='1-Dados da rêde'!$J181,IF('2-Cálculo Quant. Rêde'!$K174&lt;2,1.2,IF('2-Cálculo Quant. Rêde'!$K174&lt;3,1.2,IF('2-Cálculo Quant. Rêde'!$K174&lt;4,1.2,IF('2-Cálculo Quant. Rêde'!$K174&gt;=4,1.2)))),0)</f>
        <v>0</v>
      </c>
      <c r="Q174" s="118" t="n">
        <f aca="false">IF(Q$3='1-Dados da rêde'!$J181,IF('2-Cálculo Quant. Rêde'!$K174&lt;2,1.3,IF('2-Cálculo Quant. Rêde'!$K174&lt;3,1.3,IF('2-Cálculo Quant. Rêde'!$K174&lt;4,1.3,IF('2-Cálculo Quant. Rêde'!$K174&gt;=4,1.3)))),0)</f>
        <v>0</v>
      </c>
      <c r="R174" s="118" t="n">
        <f aca="false">IF(R$3='1-Dados da rêde'!$J181,IF('2-Cálculo Quant. Rêde'!$K174&lt;2,1.6,IF('2-Cálculo Quant. Rêde'!$K174&lt;3,1.6,IF('2-Cálculo Quant. Rêde'!$K174&lt;4,1.6,IF('2-Cálculo Quant. Rêde'!$K174&gt;=4,1.6)))),0)</f>
        <v>0</v>
      </c>
      <c r="S174" s="118" t="n">
        <f aca="false">IF(S$3='1-Dados da rêde'!$J181,IF('2-Cálculo Quant. Rêde'!$K174&lt;2,2,IF('2-Cálculo Quant. Rêde'!$K174&lt;3,2,IF('2-Cálculo Quant. Rêde'!$K174&lt;4,2,IF('2-Cálculo Quant. Rêde'!$K174&gt;=4,2)))),0)</f>
        <v>0</v>
      </c>
      <c r="T174" s="118" t="n">
        <f aca="false">IF(T$3='1-Dados da rêde'!$J181,IF('2-Cálculo Quant. Rêde'!$K174&lt;2,2.2,IF('2-Cálculo Quant. Rêde'!$K174&lt;3,2.2,IF('2-Cálculo Quant. Rêde'!$K174&lt;4,2.2,IF('2-Cálculo Quant. Rêde'!$K174&gt;=4,2.2)))),0)</f>
        <v>0</v>
      </c>
      <c r="U174" s="118" t="n">
        <f aca="false">IF(U$3='1-Dados da rêde'!$J181,IF('2-Cálculo Quant. Rêde'!$K174&lt;2,2.7,IF('2-Cálculo Quant. Rêde'!$K174&lt;3,2.7,IF('2-Cálculo Quant. Rêde'!$K174&lt;4,2.7,IF('2-Cálculo Quant. Rêde'!$K174&gt;=4,2.7)))),0)</f>
        <v>0</v>
      </c>
      <c r="V174" s="118" t="n">
        <f aca="false">IF($L174&gt;0,0.1,0)+IF($M174&gt;0,0.1,0)</f>
        <v>0.1</v>
      </c>
      <c r="W174" s="119" t="n">
        <f aca="false">SUM(N174:V174)+IF(L174&gt;0,0.5,0)+IF(M174&gt;0,0.5,0)</f>
        <v>1.6</v>
      </c>
      <c r="X174" s="119" t="n">
        <f aca="false">TRUNC('1-Dados da rêde'!$H181*$K174*$W174,2)</f>
        <v>128</v>
      </c>
      <c r="Y174" s="120" t="n">
        <f aca="false">IF($K174&lt;=2,$X174,0)</f>
        <v>128</v>
      </c>
      <c r="Z174" s="118" t="n">
        <f aca="false">IF(AND($K174&lt;=3,$K174&gt;2),$X174,0)</f>
        <v>0</v>
      </c>
      <c r="AA174" s="118" t="n">
        <f aca="false">IF(AND($K174&lt;=4,$K174&gt;3),$X174,0)</f>
        <v>0</v>
      </c>
      <c r="AB174" s="118" t="n">
        <f aca="false">IF(AND($K174&lt;=5,$K174&gt;4),$X174,0)</f>
        <v>0</v>
      </c>
      <c r="AC174" s="118" t="n">
        <f aca="false">IF(AND($K174&lt;=6,$K174&gt;5),$X174,0)</f>
        <v>0</v>
      </c>
      <c r="AD174" s="118" t="n">
        <f aca="false">IF($K174&gt;6,$X174,0)</f>
        <v>0</v>
      </c>
      <c r="AE174" s="118" t="n">
        <f aca="false">('1-Dados da rêde'!J181/1000)+0.3</f>
        <v>0.7</v>
      </c>
      <c r="AF174" s="118" t="n">
        <f aca="false">TRUNC(((W174*AE174)-J174)*'1-Dados da rêde'!H181,2)</f>
        <v>49.72</v>
      </c>
      <c r="AG174" s="118" t="n">
        <f aca="false">TRUNC('1-Dados da rêde'!H181*'2-Cálculo Quant. Rêde'!W174*AE174)</f>
        <v>56</v>
      </c>
      <c r="AH174" s="118" t="n">
        <f aca="false">IF((X174-AG174)&gt;0,X174-AG174,0)</f>
        <v>72</v>
      </c>
      <c r="AI174" s="118" t="n">
        <f aca="false">IF(AI$3='1-Dados da rêde'!$J181,'1-Dados da rêde'!$H181,0)</f>
        <v>0</v>
      </c>
      <c r="AJ174" s="118" t="n">
        <f aca="false">IF(AJ$3='1-Dados da rêde'!$J181,'1-Dados da rêde'!$H181,0)</f>
        <v>50</v>
      </c>
      <c r="AK174" s="118" t="n">
        <f aca="false">IF(AK$3='1-Dados da rêde'!$J181,'1-Dados da rêde'!$H181,0)</f>
        <v>0</v>
      </c>
      <c r="AL174" s="118" t="n">
        <f aca="false">IF(AL$3='1-Dados da rêde'!$J181,'1-Dados da rêde'!$H181,0)</f>
        <v>0</v>
      </c>
      <c r="AM174" s="118" t="n">
        <f aca="false">IF(AM$3='1-Dados da rêde'!$J181,'1-Dados da rêde'!$H181,0)</f>
        <v>0</v>
      </c>
      <c r="AN174" s="118" t="n">
        <f aca="false">IF(AN$3='1-Dados da rêde'!$J181,'1-Dados da rêde'!$H181,0)</f>
        <v>0</v>
      </c>
      <c r="AO174" s="118" t="n">
        <f aca="false">IF(AO$3='1-Dados da rêde'!$J181,'1-Dados da rêde'!$H181,0)</f>
        <v>0</v>
      </c>
      <c r="AP174" s="118" t="n">
        <f aca="false">IF(AP$3='1-Dados da rêde'!$J181,'1-Dados da rêde'!$H181,0)</f>
        <v>0</v>
      </c>
      <c r="AQ174" s="119" t="n">
        <f aca="false">SUM(AI174:AP174)</f>
        <v>50</v>
      </c>
      <c r="AS174" s="87"/>
      <c r="AT174" s="87"/>
      <c r="AU174" s="87"/>
      <c r="AV174" s="87"/>
      <c r="AW174" s="88"/>
      <c r="AX174" s="1"/>
      <c r="AY174" s="1"/>
    </row>
    <row r="175" s="165" customFormat="true" ht="12.75" hidden="false" customHeight="false" outlineLevel="0" collapsed="false">
      <c r="A175" s="116" t="n">
        <f aca="false">'1-Dados da rêde'!B182</f>
        <v>0</v>
      </c>
      <c r="B175" s="117" t="n">
        <f aca="false">IF('2-Cálculo Quant. Rêde'!B$3='1-Dados da rêde'!$J182,0.0707,0)</f>
        <v>0</v>
      </c>
      <c r="C175" s="117" t="n">
        <f aca="false">IF('2-Cálculo Quant. Rêde'!C$3='1-Dados da rêde'!$J182,0.1256,0)</f>
        <v>0.1256</v>
      </c>
      <c r="D175" s="117" t="n">
        <f aca="false">IF('2-Cálculo Quant. Rêde'!D$3='1-Dados da rêde'!$J182,0.1964,0)</f>
        <v>0</v>
      </c>
      <c r="E175" s="117" t="n">
        <f aca="false">IF('2-Cálculo Quant. Rêde'!E$3='1-Dados da rêde'!$J182,0.2827,0)</f>
        <v>0</v>
      </c>
      <c r="F175" s="117" t="n">
        <f aca="false">IF('2-Cálculo Quant. Rêde'!F$3='1-Dados da rêde'!$J182,0.5026,0)</f>
        <v>0</v>
      </c>
      <c r="G175" s="117" t="n">
        <f aca="false">IF('2-Cálculo Quant. Rêde'!G$3='1-Dados da rêde'!$J182,0.7854,0)</f>
        <v>0</v>
      </c>
      <c r="H175" s="117" t="n">
        <f aca="false">IF('2-Cálculo Quant. Rêde'!H$3='1-Dados da rêde'!$J182,1.131,0)</f>
        <v>0</v>
      </c>
      <c r="I175" s="117" t="n">
        <f aca="false">IF('2-Cálculo Quant. Rêde'!I$3='1-Dados da rêde'!$J182,1.7671,0)</f>
        <v>0</v>
      </c>
      <c r="J175" s="117" t="n">
        <f aca="false">SUM(B175:I175)</f>
        <v>0.1256</v>
      </c>
      <c r="K175" s="118" t="n">
        <f aca="false">TRUNC(('1-Dados da rêde'!$D182+'1-Dados da rêde'!$F182)/2,2)+'1-Dados da rêde'!L182+'1-Dados da rêde'!M182+'1-Dados da rêde'!N182</f>
        <v>1.6</v>
      </c>
      <c r="L175" s="118" t="n">
        <f aca="false">IF(AND($K175&gt;1.3,$K175&lt;=2),TRUNC('1-Dados da rêde'!$H182*($K175+0.2)*2,2),0)</f>
        <v>169.2</v>
      </c>
      <c r="M175" s="118" t="n">
        <f aca="false">IF(AND($K175&gt;2,$K175&lt;=4),TRUNC('1-Dados da rêde'!$H182*($K175+0.5)*2,2),0)</f>
        <v>0</v>
      </c>
      <c r="N175" s="118" t="n">
        <f aca="false">IF(N$3='1-Dados da rêde'!$J182,IF('2-Cálculo Quant. Rêde'!$K175&lt;2,0.9,IF('2-Cálculo Quant. Rêde'!$K175&lt;3,0.9,IF('2-Cálculo Quant. Rêde'!$K175&lt;4,0.9,IF('2-Cálculo Quant. Rêde'!$K175&gt;=4,0.9)))),0)</f>
        <v>0</v>
      </c>
      <c r="O175" s="118" t="n">
        <f aca="false">IF(O$3='1-Dados da rêde'!$J182,IF('2-Cálculo Quant. Rêde'!$K175&lt;2,1,IF('2-Cálculo Quant. Rêde'!$K175&lt;3,1,IF('2-Cálculo Quant. Rêde'!$K175&lt;4,1,IF('2-Cálculo Quant. Rêde'!$K175&gt;=4,1)))),0)</f>
        <v>1</v>
      </c>
      <c r="P175" s="118" t="n">
        <f aca="false">IF(P$3='1-Dados da rêde'!$J182,IF('2-Cálculo Quant. Rêde'!$K175&lt;2,1.2,IF('2-Cálculo Quant. Rêde'!$K175&lt;3,1.2,IF('2-Cálculo Quant. Rêde'!$K175&lt;4,1.2,IF('2-Cálculo Quant. Rêde'!$K175&gt;=4,1.2)))),0)</f>
        <v>0</v>
      </c>
      <c r="Q175" s="118" t="n">
        <f aca="false">IF(Q$3='1-Dados da rêde'!$J182,IF('2-Cálculo Quant. Rêde'!$K175&lt;2,1.3,IF('2-Cálculo Quant. Rêde'!$K175&lt;3,1.3,IF('2-Cálculo Quant. Rêde'!$K175&lt;4,1.3,IF('2-Cálculo Quant. Rêde'!$K175&gt;=4,1.3)))),0)</f>
        <v>0</v>
      </c>
      <c r="R175" s="118" t="n">
        <f aca="false">IF(R$3='1-Dados da rêde'!$J182,IF('2-Cálculo Quant. Rêde'!$K175&lt;2,1.6,IF('2-Cálculo Quant. Rêde'!$K175&lt;3,1.6,IF('2-Cálculo Quant. Rêde'!$K175&lt;4,1.6,IF('2-Cálculo Quant. Rêde'!$K175&gt;=4,1.6)))),0)</f>
        <v>0</v>
      </c>
      <c r="S175" s="118" t="n">
        <f aca="false">IF(S$3='1-Dados da rêde'!$J182,IF('2-Cálculo Quant. Rêde'!$K175&lt;2,2,IF('2-Cálculo Quant. Rêde'!$K175&lt;3,2,IF('2-Cálculo Quant. Rêde'!$K175&lt;4,2,IF('2-Cálculo Quant. Rêde'!$K175&gt;=4,2)))),0)</f>
        <v>0</v>
      </c>
      <c r="T175" s="118" t="n">
        <f aca="false">IF(T$3='1-Dados da rêde'!$J182,IF('2-Cálculo Quant. Rêde'!$K175&lt;2,2.2,IF('2-Cálculo Quant. Rêde'!$K175&lt;3,2.2,IF('2-Cálculo Quant. Rêde'!$K175&lt;4,2.2,IF('2-Cálculo Quant. Rêde'!$K175&gt;=4,2.2)))),0)</f>
        <v>0</v>
      </c>
      <c r="U175" s="118" t="n">
        <f aca="false">IF(U$3='1-Dados da rêde'!$J182,IF('2-Cálculo Quant. Rêde'!$K175&lt;2,2.7,IF('2-Cálculo Quant. Rêde'!$K175&lt;3,2.7,IF('2-Cálculo Quant. Rêde'!$K175&lt;4,2.7,IF('2-Cálculo Quant. Rêde'!$K175&gt;=4,2.7)))),0)</f>
        <v>0</v>
      </c>
      <c r="V175" s="118" t="n">
        <f aca="false">IF($L175&gt;0,0.1,0)+IF($M175&gt;0,0.1,0)</f>
        <v>0.1</v>
      </c>
      <c r="W175" s="119" t="n">
        <f aca="false">SUM(N175:V175)+IF(L175&gt;0,0.5,0)+IF(M175&gt;0,0.5,0)</f>
        <v>1.6</v>
      </c>
      <c r="X175" s="119" t="n">
        <f aca="false">TRUNC('1-Dados da rêde'!$H182*$K175*$W175,2)</f>
        <v>120.32</v>
      </c>
      <c r="Y175" s="120" t="n">
        <f aca="false">IF($K175&lt;=2,$X175,0)</f>
        <v>120.32</v>
      </c>
      <c r="Z175" s="118" t="n">
        <f aca="false">IF(AND($K175&lt;=3,$K175&gt;2),$X175,0)</f>
        <v>0</v>
      </c>
      <c r="AA175" s="118" t="n">
        <f aca="false">IF(AND($K175&lt;=4,$K175&gt;3),$X175,0)</f>
        <v>0</v>
      </c>
      <c r="AB175" s="118" t="n">
        <f aca="false">IF(AND($K175&lt;=5,$K175&gt;4),$X175,0)</f>
        <v>0</v>
      </c>
      <c r="AC175" s="118" t="n">
        <f aca="false">IF(AND($K175&lt;=6,$K175&gt;5),$X175,0)</f>
        <v>0</v>
      </c>
      <c r="AD175" s="118" t="n">
        <f aca="false">IF($K175&gt;6,$X175,0)</f>
        <v>0</v>
      </c>
      <c r="AE175" s="118" t="n">
        <f aca="false">('1-Dados da rêde'!J182/1000)+0.3</f>
        <v>0.7</v>
      </c>
      <c r="AF175" s="118" t="n">
        <f aca="false">TRUNC(((W175*AE175)-J175)*'1-Dados da rêde'!H182,2)</f>
        <v>46.73</v>
      </c>
      <c r="AG175" s="118" t="n">
        <f aca="false">TRUNC('1-Dados da rêde'!H182*'2-Cálculo Quant. Rêde'!W175*AE175)</f>
        <v>52</v>
      </c>
      <c r="AH175" s="118" t="n">
        <f aca="false">IF((X175-AG175)&gt;0,X175-AG175,0)</f>
        <v>68.32</v>
      </c>
      <c r="AI175" s="118" t="n">
        <f aca="false">IF(AI$3='1-Dados da rêde'!$J182,'1-Dados da rêde'!$H182,0)</f>
        <v>0</v>
      </c>
      <c r="AJ175" s="118" t="n">
        <f aca="false">IF(AJ$3='1-Dados da rêde'!$J182,'1-Dados da rêde'!$H182,0)</f>
        <v>47</v>
      </c>
      <c r="AK175" s="118" t="n">
        <f aca="false">IF(AK$3='1-Dados da rêde'!$J182,'1-Dados da rêde'!$H182,0)</f>
        <v>0</v>
      </c>
      <c r="AL175" s="118" t="n">
        <f aca="false">IF(AL$3='1-Dados da rêde'!$J182,'1-Dados da rêde'!$H182,0)</f>
        <v>0</v>
      </c>
      <c r="AM175" s="118" t="n">
        <f aca="false">IF(AM$3='1-Dados da rêde'!$J182,'1-Dados da rêde'!$H182,0)</f>
        <v>0</v>
      </c>
      <c r="AN175" s="118" t="n">
        <f aca="false">IF(AN$3='1-Dados da rêde'!$J182,'1-Dados da rêde'!$H182,0)</f>
        <v>0</v>
      </c>
      <c r="AO175" s="118" t="n">
        <f aca="false">IF(AO$3='1-Dados da rêde'!$J182,'1-Dados da rêde'!$H182,0)</f>
        <v>0</v>
      </c>
      <c r="AP175" s="118" t="n">
        <f aca="false">IF(AP$3='1-Dados da rêde'!$J182,'1-Dados da rêde'!$H182,0)</f>
        <v>0</v>
      </c>
      <c r="AQ175" s="119" t="n">
        <f aca="false">SUM(AI175:AP175)</f>
        <v>47</v>
      </c>
      <c r="AS175" s="87"/>
      <c r="AT175" s="87"/>
      <c r="AU175" s="87"/>
      <c r="AV175" s="87"/>
      <c r="AW175" s="88"/>
      <c r="AX175" s="1"/>
      <c r="AY175" s="1"/>
    </row>
    <row r="176" s="165" customFormat="true" ht="12.75" hidden="false" customHeight="false" outlineLevel="0" collapsed="false">
      <c r="A176" s="116" t="n">
        <f aca="false">'1-Dados da rêde'!B183</f>
        <v>0</v>
      </c>
      <c r="B176" s="117" t="n">
        <f aca="false">IF('2-Cálculo Quant. Rêde'!B$3='1-Dados da rêde'!$J183,0.0707,0)</f>
        <v>0</v>
      </c>
      <c r="C176" s="117" t="n">
        <f aca="false">IF('2-Cálculo Quant. Rêde'!C$3='1-Dados da rêde'!$J183,0.1256,0)</f>
        <v>0</v>
      </c>
      <c r="D176" s="117" t="n">
        <f aca="false">IF('2-Cálculo Quant. Rêde'!D$3='1-Dados da rêde'!$J183,0.1964,0)</f>
        <v>0</v>
      </c>
      <c r="E176" s="117" t="n">
        <f aca="false">IF('2-Cálculo Quant. Rêde'!E$3='1-Dados da rêde'!$J183,0.2827,0)</f>
        <v>0.2827</v>
      </c>
      <c r="F176" s="117" t="n">
        <f aca="false">IF('2-Cálculo Quant. Rêde'!F$3='1-Dados da rêde'!$J183,0.5026,0)</f>
        <v>0</v>
      </c>
      <c r="G176" s="117" t="n">
        <f aca="false">IF('2-Cálculo Quant. Rêde'!G$3='1-Dados da rêde'!$J183,0.7854,0)</f>
        <v>0</v>
      </c>
      <c r="H176" s="117" t="n">
        <f aca="false">IF('2-Cálculo Quant. Rêde'!H$3='1-Dados da rêde'!$J183,1.131,0)</f>
        <v>0</v>
      </c>
      <c r="I176" s="117" t="n">
        <f aca="false">IF('2-Cálculo Quant. Rêde'!I$3='1-Dados da rêde'!$J183,1.7671,0)</f>
        <v>0</v>
      </c>
      <c r="J176" s="117" t="n">
        <f aca="false">SUM(B176:I176)</f>
        <v>0.2827</v>
      </c>
      <c r="K176" s="118" t="n">
        <f aca="false">TRUNC(('1-Dados da rêde'!$D183+'1-Dados da rêde'!$F183)/2,2)+'1-Dados da rêde'!L183+'1-Dados da rêde'!M183+'1-Dados da rêde'!N183</f>
        <v>2.28</v>
      </c>
      <c r="L176" s="118" t="n">
        <f aca="false">IF(AND($K176&gt;1.3,$K176&lt;=2),TRUNC('1-Dados da rêde'!$H183*($K176+0.2)*2,2),0)</f>
        <v>0</v>
      </c>
      <c r="M176" s="118" t="n">
        <f aca="false">IF(AND($K176&gt;2,$K176&lt;=4),TRUNC('1-Dados da rêde'!$H183*($K176+0.5)*2,2),0)</f>
        <v>100.08</v>
      </c>
      <c r="N176" s="118" t="n">
        <f aca="false">IF(N$3='1-Dados da rêde'!$J183,IF('2-Cálculo Quant. Rêde'!$K176&lt;2,0.9,IF('2-Cálculo Quant. Rêde'!$K176&lt;3,0.9,IF('2-Cálculo Quant. Rêde'!$K176&lt;4,0.9,IF('2-Cálculo Quant. Rêde'!$K176&gt;=4,0.9)))),0)</f>
        <v>0</v>
      </c>
      <c r="O176" s="118" t="n">
        <f aca="false">IF(O$3='1-Dados da rêde'!$J183,IF('2-Cálculo Quant. Rêde'!$K176&lt;2,1,IF('2-Cálculo Quant. Rêde'!$K176&lt;3,1,IF('2-Cálculo Quant. Rêde'!$K176&lt;4,1,IF('2-Cálculo Quant. Rêde'!$K176&gt;=4,1)))),0)</f>
        <v>0</v>
      </c>
      <c r="P176" s="118" t="n">
        <f aca="false">IF(P$3='1-Dados da rêde'!$J183,IF('2-Cálculo Quant. Rêde'!$K176&lt;2,1.2,IF('2-Cálculo Quant. Rêde'!$K176&lt;3,1.2,IF('2-Cálculo Quant. Rêde'!$K176&lt;4,1.2,IF('2-Cálculo Quant. Rêde'!$K176&gt;=4,1.2)))),0)</f>
        <v>0</v>
      </c>
      <c r="Q176" s="118" t="n">
        <f aca="false">IF(Q$3='1-Dados da rêde'!$J183,IF('2-Cálculo Quant. Rêde'!$K176&lt;2,1.3,IF('2-Cálculo Quant. Rêde'!$K176&lt;3,1.3,IF('2-Cálculo Quant. Rêde'!$K176&lt;4,1.3,IF('2-Cálculo Quant. Rêde'!$K176&gt;=4,1.3)))),0)</f>
        <v>1.3</v>
      </c>
      <c r="R176" s="118" t="n">
        <f aca="false">IF(R$3='1-Dados da rêde'!$J183,IF('2-Cálculo Quant. Rêde'!$K176&lt;2,1.6,IF('2-Cálculo Quant. Rêde'!$K176&lt;3,1.6,IF('2-Cálculo Quant. Rêde'!$K176&lt;4,1.6,IF('2-Cálculo Quant. Rêde'!$K176&gt;=4,1.6)))),0)</f>
        <v>0</v>
      </c>
      <c r="S176" s="118" t="n">
        <f aca="false">IF(S$3='1-Dados da rêde'!$J183,IF('2-Cálculo Quant. Rêde'!$K176&lt;2,2,IF('2-Cálculo Quant. Rêde'!$K176&lt;3,2,IF('2-Cálculo Quant. Rêde'!$K176&lt;4,2,IF('2-Cálculo Quant. Rêde'!$K176&gt;=4,2)))),0)</f>
        <v>0</v>
      </c>
      <c r="T176" s="118" t="n">
        <f aca="false">IF(T$3='1-Dados da rêde'!$J183,IF('2-Cálculo Quant. Rêde'!$K176&lt;2,2.2,IF('2-Cálculo Quant. Rêde'!$K176&lt;3,2.2,IF('2-Cálculo Quant. Rêde'!$K176&lt;4,2.2,IF('2-Cálculo Quant. Rêde'!$K176&gt;=4,2.2)))),0)</f>
        <v>0</v>
      </c>
      <c r="U176" s="118" t="n">
        <f aca="false">IF(U$3='1-Dados da rêde'!$J183,IF('2-Cálculo Quant. Rêde'!$K176&lt;2,2.7,IF('2-Cálculo Quant. Rêde'!$K176&lt;3,2.7,IF('2-Cálculo Quant. Rêde'!$K176&lt;4,2.7,IF('2-Cálculo Quant. Rêde'!$K176&gt;=4,2.7)))),0)</f>
        <v>0</v>
      </c>
      <c r="V176" s="118" t="n">
        <f aca="false">IF($L176&gt;0,0.1,0)+IF($M176&gt;0,0.1,0)</f>
        <v>0.1</v>
      </c>
      <c r="W176" s="119" t="n">
        <f aca="false">SUM(N176:V176)+IF(L176&gt;0,0.5,0)+IF(M176&gt;0,0.5,0)</f>
        <v>1.9</v>
      </c>
      <c r="X176" s="119" t="n">
        <f aca="false">TRUNC('1-Dados da rêde'!$H183*$K176*$W176,2)</f>
        <v>77.97</v>
      </c>
      <c r="Y176" s="120" t="n">
        <f aca="false">IF($K176&lt;=2,$X176,0)</f>
        <v>0</v>
      </c>
      <c r="Z176" s="118" t="n">
        <f aca="false">IF(AND($K176&lt;=3,$K176&gt;2),$X176,0)</f>
        <v>77.97</v>
      </c>
      <c r="AA176" s="118" t="n">
        <f aca="false">IF(AND($K176&lt;=4,$K176&gt;3),$X176,0)</f>
        <v>0</v>
      </c>
      <c r="AB176" s="118" t="n">
        <f aca="false">IF(AND($K176&lt;=5,$K176&gt;4),$X176,0)</f>
        <v>0</v>
      </c>
      <c r="AC176" s="118" t="n">
        <f aca="false">IF(AND($K176&lt;=6,$K176&gt;5),$X176,0)</f>
        <v>0</v>
      </c>
      <c r="AD176" s="118" t="n">
        <f aca="false">IF($K176&gt;6,$X176,0)</f>
        <v>0</v>
      </c>
      <c r="AE176" s="118" t="n">
        <f aca="false">('1-Dados da rêde'!J183/1000)+0.3</f>
        <v>0.9</v>
      </c>
      <c r="AF176" s="118" t="n">
        <f aca="false">TRUNC(((W176*AE176)-J176)*'1-Dados da rêde'!H183,2)</f>
        <v>25.69</v>
      </c>
      <c r="AG176" s="118" t="n">
        <f aca="false">TRUNC('1-Dados da rêde'!H183*'2-Cálculo Quant. Rêde'!W176*AE176)</f>
        <v>30</v>
      </c>
      <c r="AH176" s="118" t="n">
        <f aca="false">IF((X176-AG176)&gt;0,X176-AG176,0)</f>
        <v>47.97</v>
      </c>
      <c r="AI176" s="118" t="n">
        <f aca="false">IF(AI$3='1-Dados da rêde'!$J183,'1-Dados da rêde'!$H183,0)</f>
        <v>0</v>
      </c>
      <c r="AJ176" s="118" t="n">
        <f aca="false">IF(AJ$3='1-Dados da rêde'!$J183,'1-Dados da rêde'!$H183,0)</f>
        <v>0</v>
      </c>
      <c r="AK176" s="118" t="n">
        <f aca="false">IF(AK$3='1-Dados da rêde'!$J183,'1-Dados da rêde'!$H183,0)</f>
        <v>0</v>
      </c>
      <c r="AL176" s="118" t="n">
        <f aca="false">IF(AL$3='1-Dados da rêde'!$J183,'1-Dados da rêde'!$H183,0)</f>
        <v>18</v>
      </c>
      <c r="AM176" s="118" t="n">
        <f aca="false">IF(AM$3='1-Dados da rêde'!$J183,'1-Dados da rêde'!$H183,0)</f>
        <v>0</v>
      </c>
      <c r="AN176" s="118" t="n">
        <f aca="false">IF(AN$3='1-Dados da rêde'!$J183,'1-Dados da rêde'!$H183,0)</f>
        <v>0</v>
      </c>
      <c r="AO176" s="118" t="n">
        <f aca="false">IF(AO$3='1-Dados da rêde'!$J183,'1-Dados da rêde'!$H183,0)</f>
        <v>0</v>
      </c>
      <c r="AP176" s="118" t="n">
        <f aca="false">IF(AP$3='1-Dados da rêde'!$J183,'1-Dados da rêde'!$H183,0)</f>
        <v>0</v>
      </c>
      <c r="AQ176" s="119" t="n">
        <f aca="false">SUM(AI176:AP176)</f>
        <v>18</v>
      </c>
      <c r="AS176" s="87"/>
      <c r="AT176" s="87"/>
      <c r="AU176" s="87"/>
      <c r="AV176" s="87"/>
      <c r="AW176" s="88"/>
      <c r="AX176" s="1"/>
      <c r="AY176" s="1"/>
    </row>
    <row r="177" s="165" customFormat="true" ht="12.75" hidden="false" customHeight="false" outlineLevel="0" collapsed="false">
      <c r="A177" s="116" t="n">
        <f aca="false">'1-Dados da rêde'!B184</f>
        <v>0</v>
      </c>
      <c r="B177" s="117" t="n">
        <f aca="false">IF('2-Cálculo Quant. Rêde'!B$3='1-Dados da rêde'!$J184,0.0707,0)</f>
        <v>0</v>
      </c>
      <c r="C177" s="117" t="n">
        <f aca="false">IF('2-Cálculo Quant. Rêde'!C$3='1-Dados da rêde'!$J184,0.1256,0)</f>
        <v>0</v>
      </c>
      <c r="D177" s="117" t="n">
        <f aca="false">IF('2-Cálculo Quant. Rêde'!D$3='1-Dados da rêde'!$J184,0.1964,0)</f>
        <v>0</v>
      </c>
      <c r="E177" s="117" t="n">
        <f aca="false">IF('2-Cálculo Quant. Rêde'!E$3='1-Dados da rêde'!$J184,0.2827,0)</f>
        <v>0.2827</v>
      </c>
      <c r="F177" s="117" t="n">
        <f aca="false">IF('2-Cálculo Quant. Rêde'!F$3='1-Dados da rêde'!$J184,0.5026,0)</f>
        <v>0</v>
      </c>
      <c r="G177" s="117" t="n">
        <f aca="false">IF('2-Cálculo Quant. Rêde'!G$3='1-Dados da rêde'!$J184,0.7854,0)</f>
        <v>0</v>
      </c>
      <c r="H177" s="117" t="n">
        <f aca="false">IF('2-Cálculo Quant. Rêde'!H$3='1-Dados da rêde'!$J184,1.131,0)</f>
        <v>0</v>
      </c>
      <c r="I177" s="117" t="n">
        <f aca="false">IF('2-Cálculo Quant. Rêde'!I$3='1-Dados da rêde'!$J184,1.7671,0)</f>
        <v>0</v>
      </c>
      <c r="J177" s="117" t="n">
        <f aca="false">SUM(B177:I177)</f>
        <v>0.2827</v>
      </c>
      <c r="K177" s="118" t="n">
        <f aca="false">TRUNC(('1-Dados da rêde'!$D184+'1-Dados da rêde'!$F184)/2,2)+'1-Dados da rêde'!L184+'1-Dados da rêde'!M184+'1-Dados da rêde'!N184</f>
        <v>2.15</v>
      </c>
      <c r="L177" s="118" t="n">
        <f aca="false">IF(AND($K177&gt;1.3,$K177&lt;=2),TRUNC('1-Dados da rêde'!$H184*($K177+0.2)*2,2),0)</f>
        <v>0</v>
      </c>
      <c r="M177" s="118" t="n">
        <f aca="false">IF(AND($K177&gt;2,$K177&lt;=4),TRUNC('1-Dados da rêde'!$H184*($K177+0.5)*2,2),0)</f>
        <v>132.5</v>
      </c>
      <c r="N177" s="118" t="n">
        <f aca="false">IF(N$3='1-Dados da rêde'!$J184,IF('2-Cálculo Quant. Rêde'!$K177&lt;2,0.9,IF('2-Cálculo Quant. Rêde'!$K177&lt;3,0.9,IF('2-Cálculo Quant. Rêde'!$K177&lt;4,0.9,IF('2-Cálculo Quant. Rêde'!$K177&gt;=4,0.9)))),0)</f>
        <v>0</v>
      </c>
      <c r="O177" s="118" t="n">
        <f aca="false">IF(O$3='1-Dados da rêde'!$J184,IF('2-Cálculo Quant. Rêde'!$K177&lt;2,1,IF('2-Cálculo Quant. Rêde'!$K177&lt;3,1,IF('2-Cálculo Quant. Rêde'!$K177&lt;4,1,IF('2-Cálculo Quant. Rêde'!$K177&gt;=4,1)))),0)</f>
        <v>0</v>
      </c>
      <c r="P177" s="118" t="n">
        <f aca="false">IF(P$3='1-Dados da rêde'!$J184,IF('2-Cálculo Quant. Rêde'!$K177&lt;2,1.2,IF('2-Cálculo Quant. Rêde'!$K177&lt;3,1.2,IF('2-Cálculo Quant. Rêde'!$K177&lt;4,1.2,IF('2-Cálculo Quant. Rêde'!$K177&gt;=4,1.2)))),0)</f>
        <v>0</v>
      </c>
      <c r="Q177" s="118" t="n">
        <f aca="false">IF(Q$3='1-Dados da rêde'!$J184,IF('2-Cálculo Quant. Rêde'!$K177&lt;2,1.3,IF('2-Cálculo Quant. Rêde'!$K177&lt;3,1.3,IF('2-Cálculo Quant. Rêde'!$K177&lt;4,1.3,IF('2-Cálculo Quant. Rêde'!$K177&gt;=4,1.3)))),0)</f>
        <v>1.3</v>
      </c>
      <c r="R177" s="118" t="n">
        <f aca="false">IF(R$3='1-Dados da rêde'!$J184,IF('2-Cálculo Quant. Rêde'!$K177&lt;2,1.6,IF('2-Cálculo Quant. Rêde'!$K177&lt;3,1.6,IF('2-Cálculo Quant. Rêde'!$K177&lt;4,1.6,IF('2-Cálculo Quant. Rêde'!$K177&gt;=4,1.6)))),0)</f>
        <v>0</v>
      </c>
      <c r="S177" s="118" t="n">
        <f aca="false">IF(S$3='1-Dados da rêde'!$J184,IF('2-Cálculo Quant. Rêde'!$K177&lt;2,2,IF('2-Cálculo Quant. Rêde'!$K177&lt;3,2,IF('2-Cálculo Quant. Rêde'!$K177&lt;4,2,IF('2-Cálculo Quant. Rêde'!$K177&gt;=4,2)))),0)</f>
        <v>0</v>
      </c>
      <c r="T177" s="118" t="n">
        <f aca="false">IF(T$3='1-Dados da rêde'!$J184,IF('2-Cálculo Quant. Rêde'!$K177&lt;2,2.2,IF('2-Cálculo Quant. Rêde'!$K177&lt;3,2.2,IF('2-Cálculo Quant. Rêde'!$K177&lt;4,2.2,IF('2-Cálculo Quant. Rêde'!$K177&gt;=4,2.2)))),0)</f>
        <v>0</v>
      </c>
      <c r="U177" s="118" t="n">
        <f aca="false">IF(U$3='1-Dados da rêde'!$J184,IF('2-Cálculo Quant. Rêde'!$K177&lt;2,2.7,IF('2-Cálculo Quant. Rêde'!$K177&lt;3,2.7,IF('2-Cálculo Quant. Rêde'!$K177&lt;4,2.7,IF('2-Cálculo Quant. Rêde'!$K177&gt;=4,2.7)))),0)</f>
        <v>0</v>
      </c>
      <c r="V177" s="118" t="n">
        <f aca="false">IF($L177&gt;0,0.1,0)+IF($M177&gt;0,0.1,0)</f>
        <v>0.1</v>
      </c>
      <c r="W177" s="119" t="n">
        <f aca="false">SUM(N177:V177)+IF(L177&gt;0,0.5,0)+IF(M177&gt;0,0.5,0)</f>
        <v>1.9</v>
      </c>
      <c r="X177" s="119" t="n">
        <f aca="false">TRUNC('1-Dados da rêde'!$H184*$K177*$W177,2)</f>
        <v>102.12</v>
      </c>
      <c r="Y177" s="120" t="n">
        <f aca="false">IF($K177&lt;=2,$X177,0)</f>
        <v>0</v>
      </c>
      <c r="Z177" s="118" t="n">
        <f aca="false">IF(AND($K177&lt;=3,$K177&gt;2),$X177,0)</f>
        <v>102.12</v>
      </c>
      <c r="AA177" s="118" t="n">
        <f aca="false">IF(AND($K177&lt;=4,$K177&gt;3),$X177,0)</f>
        <v>0</v>
      </c>
      <c r="AB177" s="118" t="n">
        <f aca="false">IF(AND($K177&lt;=5,$K177&gt;4),$X177,0)</f>
        <v>0</v>
      </c>
      <c r="AC177" s="118" t="n">
        <f aca="false">IF(AND($K177&lt;=6,$K177&gt;5),$X177,0)</f>
        <v>0</v>
      </c>
      <c r="AD177" s="118" t="n">
        <f aca="false">IF($K177&gt;6,$X177,0)</f>
        <v>0</v>
      </c>
      <c r="AE177" s="118" t="n">
        <f aca="false">('1-Dados da rêde'!J184/1000)+0.3</f>
        <v>0.9</v>
      </c>
      <c r="AF177" s="118" t="n">
        <f aca="false">TRUNC(((W177*AE177)-J177)*'1-Dados da rêde'!H184,2)</f>
        <v>35.68</v>
      </c>
      <c r="AG177" s="118" t="n">
        <f aca="false">TRUNC('1-Dados da rêde'!H184*'2-Cálculo Quant. Rêde'!W177*AE177)</f>
        <v>42</v>
      </c>
      <c r="AH177" s="118" t="n">
        <f aca="false">IF((X177-AG177)&gt;0,X177-AG177,0)</f>
        <v>60.12</v>
      </c>
      <c r="AI177" s="118" t="n">
        <f aca="false">IF(AI$3='1-Dados da rêde'!$J184,'1-Dados da rêde'!$H184,0)</f>
        <v>0</v>
      </c>
      <c r="AJ177" s="118" t="n">
        <f aca="false">IF(AJ$3='1-Dados da rêde'!$J184,'1-Dados da rêde'!$H184,0)</f>
        <v>0</v>
      </c>
      <c r="AK177" s="118" t="n">
        <f aca="false">IF(AK$3='1-Dados da rêde'!$J184,'1-Dados da rêde'!$H184,0)</f>
        <v>0</v>
      </c>
      <c r="AL177" s="118" t="n">
        <f aca="false">IF(AL$3='1-Dados da rêde'!$J184,'1-Dados da rêde'!$H184,0)</f>
        <v>25</v>
      </c>
      <c r="AM177" s="118" t="n">
        <f aca="false">IF(AM$3='1-Dados da rêde'!$J184,'1-Dados da rêde'!$H184,0)</f>
        <v>0</v>
      </c>
      <c r="AN177" s="118" t="n">
        <f aca="false">IF(AN$3='1-Dados da rêde'!$J184,'1-Dados da rêde'!$H184,0)</f>
        <v>0</v>
      </c>
      <c r="AO177" s="118" t="n">
        <f aca="false">IF(AO$3='1-Dados da rêde'!$J184,'1-Dados da rêde'!$H184,0)</f>
        <v>0</v>
      </c>
      <c r="AP177" s="118" t="n">
        <f aca="false">IF(AP$3='1-Dados da rêde'!$J184,'1-Dados da rêde'!$H184,0)</f>
        <v>0</v>
      </c>
      <c r="AQ177" s="119" t="n">
        <f aca="false">SUM(AI177:AP177)</f>
        <v>25</v>
      </c>
      <c r="AS177" s="87"/>
      <c r="AT177" s="87"/>
      <c r="AU177" s="87"/>
      <c r="AV177" s="87"/>
      <c r="AW177" s="88"/>
      <c r="AX177" s="1"/>
      <c r="AY177" s="1"/>
    </row>
    <row r="178" s="165" customFormat="true" ht="12.75" hidden="false" customHeight="false" outlineLevel="0" collapsed="false">
      <c r="A178" s="116" t="n">
        <f aca="false">'1-Dados da rêde'!B185</f>
        <v>0</v>
      </c>
      <c r="B178" s="117" t="n">
        <f aca="false">IF('2-Cálculo Quant. Rêde'!B$3='1-Dados da rêde'!$J185,0.0707,0)</f>
        <v>0</v>
      </c>
      <c r="C178" s="117" t="n">
        <f aca="false">IF('2-Cálculo Quant. Rêde'!C$3='1-Dados da rêde'!$J185,0.1256,0)</f>
        <v>0</v>
      </c>
      <c r="D178" s="117" t="n">
        <f aca="false">IF('2-Cálculo Quant. Rêde'!D$3='1-Dados da rêde'!$J185,0.1964,0)</f>
        <v>0</v>
      </c>
      <c r="E178" s="117" t="n">
        <f aca="false">IF('2-Cálculo Quant. Rêde'!E$3='1-Dados da rêde'!$J185,0.2827,0)</f>
        <v>0.2827</v>
      </c>
      <c r="F178" s="117" t="n">
        <f aca="false">IF('2-Cálculo Quant. Rêde'!F$3='1-Dados da rêde'!$J185,0.5026,0)</f>
        <v>0</v>
      </c>
      <c r="G178" s="117" t="n">
        <f aca="false">IF('2-Cálculo Quant. Rêde'!G$3='1-Dados da rêde'!$J185,0.7854,0)</f>
        <v>0</v>
      </c>
      <c r="H178" s="117" t="n">
        <f aca="false">IF('2-Cálculo Quant. Rêde'!H$3='1-Dados da rêde'!$J185,1.131,0)</f>
        <v>0</v>
      </c>
      <c r="I178" s="117" t="n">
        <f aca="false">IF('2-Cálculo Quant. Rêde'!I$3='1-Dados da rêde'!$J185,1.7671,0)</f>
        <v>0</v>
      </c>
      <c r="J178" s="117" t="n">
        <f aca="false">SUM(B178:I178)</f>
        <v>0.2827</v>
      </c>
      <c r="K178" s="118" t="n">
        <f aca="false">TRUNC(('1-Dados da rêde'!$D185+'1-Dados da rêde'!$F185)/2,2)+'1-Dados da rêde'!L185+'1-Dados da rêde'!M185+'1-Dados da rêde'!N185</f>
        <v>2.09</v>
      </c>
      <c r="L178" s="118" t="n">
        <f aca="false">IF(AND($K178&gt;1.3,$K178&lt;=2),TRUNC('1-Dados da rêde'!$H185*($K178+0.2)*2,2),0)</f>
        <v>0</v>
      </c>
      <c r="M178" s="118" t="n">
        <f aca="false">IF(AND($K178&gt;2,$K178&lt;=4),TRUNC('1-Dados da rêde'!$H185*($K178+0.5)*2,2),0)</f>
        <v>129.5</v>
      </c>
      <c r="N178" s="118" t="n">
        <f aca="false">IF(N$3='1-Dados da rêde'!$J185,IF('2-Cálculo Quant. Rêde'!$K178&lt;2,0.9,IF('2-Cálculo Quant. Rêde'!$K178&lt;3,0.9,IF('2-Cálculo Quant. Rêde'!$K178&lt;4,0.9,IF('2-Cálculo Quant. Rêde'!$K178&gt;=4,0.9)))),0)</f>
        <v>0</v>
      </c>
      <c r="O178" s="118" t="n">
        <f aca="false">IF(O$3='1-Dados da rêde'!$J185,IF('2-Cálculo Quant. Rêde'!$K178&lt;2,1,IF('2-Cálculo Quant. Rêde'!$K178&lt;3,1,IF('2-Cálculo Quant. Rêde'!$K178&lt;4,1,IF('2-Cálculo Quant. Rêde'!$K178&gt;=4,1)))),0)</f>
        <v>0</v>
      </c>
      <c r="P178" s="118" t="n">
        <f aca="false">IF(P$3='1-Dados da rêde'!$J185,IF('2-Cálculo Quant. Rêde'!$K178&lt;2,1.2,IF('2-Cálculo Quant. Rêde'!$K178&lt;3,1.2,IF('2-Cálculo Quant. Rêde'!$K178&lt;4,1.2,IF('2-Cálculo Quant. Rêde'!$K178&gt;=4,1.2)))),0)</f>
        <v>0</v>
      </c>
      <c r="Q178" s="118" t="n">
        <f aca="false">IF(Q$3='1-Dados da rêde'!$J185,IF('2-Cálculo Quant. Rêde'!$K178&lt;2,1.3,IF('2-Cálculo Quant. Rêde'!$K178&lt;3,1.3,IF('2-Cálculo Quant. Rêde'!$K178&lt;4,1.3,IF('2-Cálculo Quant. Rêde'!$K178&gt;=4,1.3)))),0)</f>
        <v>1.3</v>
      </c>
      <c r="R178" s="118" t="n">
        <f aca="false">IF(R$3='1-Dados da rêde'!$J185,IF('2-Cálculo Quant. Rêde'!$K178&lt;2,1.6,IF('2-Cálculo Quant. Rêde'!$K178&lt;3,1.6,IF('2-Cálculo Quant. Rêde'!$K178&lt;4,1.6,IF('2-Cálculo Quant. Rêde'!$K178&gt;=4,1.6)))),0)</f>
        <v>0</v>
      </c>
      <c r="S178" s="118" t="n">
        <f aca="false">IF(S$3='1-Dados da rêde'!$J185,IF('2-Cálculo Quant. Rêde'!$K178&lt;2,2,IF('2-Cálculo Quant. Rêde'!$K178&lt;3,2,IF('2-Cálculo Quant. Rêde'!$K178&lt;4,2,IF('2-Cálculo Quant. Rêde'!$K178&gt;=4,2)))),0)</f>
        <v>0</v>
      </c>
      <c r="T178" s="118" t="n">
        <f aca="false">IF(T$3='1-Dados da rêde'!$J185,IF('2-Cálculo Quant. Rêde'!$K178&lt;2,2.2,IF('2-Cálculo Quant. Rêde'!$K178&lt;3,2.2,IF('2-Cálculo Quant. Rêde'!$K178&lt;4,2.2,IF('2-Cálculo Quant. Rêde'!$K178&gt;=4,2.2)))),0)</f>
        <v>0</v>
      </c>
      <c r="U178" s="118" t="n">
        <f aca="false">IF(U$3='1-Dados da rêde'!$J185,IF('2-Cálculo Quant. Rêde'!$K178&lt;2,2.7,IF('2-Cálculo Quant. Rêde'!$K178&lt;3,2.7,IF('2-Cálculo Quant. Rêde'!$K178&lt;4,2.7,IF('2-Cálculo Quant. Rêde'!$K178&gt;=4,2.7)))),0)</f>
        <v>0</v>
      </c>
      <c r="V178" s="118" t="n">
        <f aca="false">IF($L178&gt;0,0.1,0)+IF($M178&gt;0,0.1,0)</f>
        <v>0.1</v>
      </c>
      <c r="W178" s="119" t="n">
        <f aca="false">SUM(N178:V178)+IF(L178&gt;0,0.5,0)+IF(M178&gt;0,0.5,0)</f>
        <v>1.9</v>
      </c>
      <c r="X178" s="119" t="n">
        <f aca="false">TRUNC('1-Dados da rêde'!$H185*$K178*$W178,2)</f>
        <v>99.27</v>
      </c>
      <c r="Y178" s="120" t="n">
        <f aca="false">IF($K178&lt;=2,$X178,0)</f>
        <v>0</v>
      </c>
      <c r="Z178" s="118" t="n">
        <f aca="false">IF(AND($K178&lt;=3,$K178&gt;2),$X178,0)</f>
        <v>99.27</v>
      </c>
      <c r="AA178" s="118" t="n">
        <f aca="false">IF(AND($K178&lt;=4,$K178&gt;3),$X178,0)</f>
        <v>0</v>
      </c>
      <c r="AB178" s="118" t="n">
        <f aca="false">IF(AND($K178&lt;=5,$K178&gt;4),$X178,0)</f>
        <v>0</v>
      </c>
      <c r="AC178" s="118" t="n">
        <f aca="false">IF(AND($K178&lt;=6,$K178&gt;5),$X178,0)</f>
        <v>0</v>
      </c>
      <c r="AD178" s="118" t="n">
        <f aca="false">IF($K178&gt;6,$X178,0)</f>
        <v>0</v>
      </c>
      <c r="AE178" s="118" t="n">
        <f aca="false">('1-Dados da rêde'!J185/1000)+0.3</f>
        <v>0.9</v>
      </c>
      <c r="AF178" s="118" t="n">
        <f aca="false">TRUNC(((W178*AE178)-J178)*'1-Dados da rêde'!H185,2)</f>
        <v>35.68</v>
      </c>
      <c r="AG178" s="118" t="n">
        <f aca="false">TRUNC('1-Dados da rêde'!H185*'2-Cálculo Quant. Rêde'!W178*AE178)</f>
        <v>42</v>
      </c>
      <c r="AH178" s="118" t="n">
        <f aca="false">IF((X178-AG178)&gt;0,X178-AG178,0)</f>
        <v>57.27</v>
      </c>
      <c r="AI178" s="118" t="n">
        <f aca="false">IF(AI$3='1-Dados da rêde'!$J185,'1-Dados da rêde'!$H185,0)</f>
        <v>0</v>
      </c>
      <c r="AJ178" s="118" t="n">
        <f aca="false">IF(AJ$3='1-Dados da rêde'!$J185,'1-Dados da rêde'!$H185,0)</f>
        <v>0</v>
      </c>
      <c r="AK178" s="118" t="n">
        <f aca="false">IF(AK$3='1-Dados da rêde'!$J185,'1-Dados da rêde'!$H185,0)</f>
        <v>0</v>
      </c>
      <c r="AL178" s="118" t="n">
        <f aca="false">IF(AL$3='1-Dados da rêde'!$J185,'1-Dados da rêde'!$H185,0)</f>
        <v>25</v>
      </c>
      <c r="AM178" s="118" t="n">
        <f aca="false">IF(AM$3='1-Dados da rêde'!$J185,'1-Dados da rêde'!$H185,0)</f>
        <v>0</v>
      </c>
      <c r="AN178" s="118" t="n">
        <f aca="false">IF(AN$3='1-Dados da rêde'!$J185,'1-Dados da rêde'!$H185,0)</f>
        <v>0</v>
      </c>
      <c r="AO178" s="118" t="n">
        <f aca="false">IF(AO$3='1-Dados da rêde'!$J185,'1-Dados da rêde'!$H185,0)</f>
        <v>0</v>
      </c>
      <c r="AP178" s="118" t="n">
        <f aca="false">IF(AP$3='1-Dados da rêde'!$J185,'1-Dados da rêde'!$H185,0)</f>
        <v>0</v>
      </c>
      <c r="AQ178" s="119" t="n">
        <f aca="false">SUM(AI178:AP178)</f>
        <v>25</v>
      </c>
      <c r="AS178" s="87"/>
      <c r="AT178" s="87"/>
      <c r="AU178" s="87"/>
      <c r="AV178" s="87"/>
      <c r="AW178" s="88"/>
      <c r="AX178" s="1"/>
      <c r="AY178" s="1"/>
    </row>
    <row r="179" s="165" customFormat="true" ht="12.75" hidden="false" customHeight="false" outlineLevel="0" collapsed="false">
      <c r="A179" s="116" t="n">
        <f aca="false">'1-Dados da rêde'!B186</f>
        <v>0</v>
      </c>
      <c r="B179" s="117" t="n">
        <f aca="false">IF('2-Cálculo Quant. Rêde'!B$3='1-Dados da rêde'!$J186,0.0707,0)</f>
        <v>0</v>
      </c>
      <c r="C179" s="117" t="n">
        <f aca="false">IF('2-Cálculo Quant. Rêde'!C$3='1-Dados da rêde'!$J186,0.1256,0)</f>
        <v>0</v>
      </c>
      <c r="D179" s="117" t="n">
        <f aca="false">IF('2-Cálculo Quant. Rêde'!D$3='1-Dados da rêde'!$J186,0.1964,0)</f>
        <v>0</v>
      </c>
      <c r="E179" s="117" t="n">
        <f aca="false">IF('2-Cálculo Quant. Rêde'!E$3='1-Dados da rêde'!$J186,0.2827,0)</f>
        <v>0.2827</v>
      </c>
      <c r="F179" s="117" t="n">
        <f aca="false">IF('2-Cálculo Quant. Rêde'!F$3='1-Dados da rêde'!$J186,0.5026,0)</f>
        <v>0</v>
      </c>
      <c r="G179" s="117" t="n">
        <f aca="false">IF('2-Cálculo Quant. Rêde'!G$3='1-Dados da rêde'!$J186,0.7854,0)</f>
        <v>0</v>
      </c>
      <c r="H179" s="117" t="n">
        <f aca="false">IF('2-Cálculo Quant. Rêde'!H$3='1-Dados da rêde'!$J186,1.131,0)</f>
        <v>0</v>
      </c>
      <c r="I179" s="117" t="n">
        <f aca="false">IF('2-Cálculo Quant. Rêde'!I$3='1-Dados da rêde'!$J186,1.7671,0)</f>
        <v>0</v>
      </c>
      <c r="J179" s="117" t="n">
        <f aca="false">SUM(B179:I179)</f>
        <v>0.2827</v>
      </c>
      <c r="K179" s="118" t="n">
        <f aca="false">TRUNC(('1-Dados da rêde'!$D186+'1-Dados da rêde'!$F186)/2,2)+'1-Dados da rêde'!L186+'1-Dados da rêde'!M186+'1-Dados da rêde'!N186</f>
        <v>1.93</v>
      </c>
      <c r="L179" s="118" t="n">
        <f aca="false">IF(AND($K179&gt;1.3,$K179&lt;=2),TRUNC('1-Dados da rêde'!$H186*($K179+0.2)*2,2),0)</f>
        <v>115.02</v>
      </c>
      <c r="M179" s="118" t="n">
        <f aca="false">IF(AND($K179&gt;2,$K179&lt;=4),TRUNC('1-Dados da rêde'!$H186*($K179+0.5)*2,2),0)</f>
        <v>0</v>
      </c>
      <c r="N179" s="118" t="n">
        <f aca="false">IF(N$3='1-Dados da rêde'!$J186,IF('2-Cálculo Quant. Rêde'!$K179&lt;2,0.9,IF('2-Cálculo Quant. Rêde'!$K179&lt;3,0.9,IF('2-Cálculo Quant. Rêde'!$K179&lt;4,0.9,IF('2-Cálculo Quant. Rêde'!$K179&gt;=4,0.9)))),0)</f>
        <v>0</v>
      </c>
      <c r="O179" s="118" t="n">
        <f aca="false">IF(O$3='1-Dados da rêde'!$J186,IF('2-Cálculo Quant. Rêde'!$K179&lt;2,1,IF('2-Cálculo Quant. Rêde'!$K179&lt;3,1,IF('2-Cálculo Quant. Rêde'!$K179&lt;4,1,IF('2-Cálculo Quant. Rêde'!$K179&gt;=4,1)))),0)</f>
        <v>0</v>
      </c>
      <c r="P179" s="118" t="n">
        <f aca="false">IF(P$3='1-Dados da rêde'!$J186,IF('2-Cálculo Quant. Rêde'!$K179&lt;2,1.2,IF('2-Cálculo Quant. Rêde'!$K179&lt;3,1.2,IF('2-Cálculo Quant. Rêde'!$K179&lt;4,1.2,IF('2-Cálculo Quant. Rêde'!$K179&gt;=4,1.2)))),0)</f>
        <v>0</v>
      </c>
      <c r="Q179" s="118" t="n">
        <f aca="false">IF(Q$3='1-Dados da rêde'!$J186,IF('2-Cálculo Quant. Rêde'!$K179&lt;2,1.3,IF('2-Cálculo Quant. Rêde'!$K179&lt;3,1.3,IF('2-Cálculo Quant. Rêde'!$K179&lt;4,1.3,IF('2-Cálculo Quant. Rêde'!$K179&gt;=4,1.3)))),0)</f>
        <v>1.3</v>
      </c>
      <c r="R179" s="118" t="n">
        <f aca="false">IF(R$3='1-Dados da rêde'!$J186,IF('2-Cálculo Quant. Rêde'!$K179&lt;2,1.6,IF('2-Cálculo Quant. Rêde'!$K179&lt;3,1.6,IF('2-Cálculo Quant. Rêde'!$K179&lt;4,1.6,IF('2-Cálculo Quant. Rêde'!$K179&gt;=4,1.6)))),0)</f>
        <v>0</v>
      </c>
      <c r="S179" s="118" t="n">
        <f aca="false">IF(S$3='1-Dados da rêde'!$J186,IF('2-Cálculo Quant. Rêde'!$K179&lt;2,2,IF('2-Cálculo Quant. Rêde'!$K179&lt;3,2,IF('2-Cálculo Quant. Rêde'!$K179&lt;4,2,IF('2-Cálculo Quant. Rêde'!$K179&gt;=4,2)))),0)</f>
        <v>0</v>
      </c>
      <c r="T179" s="118" t="n">
        <f aca="false">IF(T$3='1-Dados da rêde'!$J186,IF('2-Cálculo Quant. Rêde'!$K179&lt;2,2.2,IF('2-Cálculo Quant. Rêde'!$K179&lt;3,2.2,IF('2-Cálculo Quant. Rêde'!$K179&lt;4,2.2,IF('2-Cálculo Quant. Rêde'!$K179&gt;=4,2.2)))),0)</f>
        <v>0</v>
      </c>
      <c r="U179" s="118" t="n">
        <f aca="false">IF(U$3='1-Dados da rêde'!$J186,IF('2-Cálculo Quant. Rêde'!$K179&lt;2,2.7,IF('2-Cálculo Quant. Rêde'!$K179&lt;3,2.7,IF('2-Cálculo Quant. Rêde'!$K179&lt;4,2.7,IF('2-Cálculo Quant. Rêde'!$K179&gt;=4,2.7)))),0)</f>
        <v>0</v>
      </c>
      <c r="V179" s="118" t="n">
        <f aca="false">IF($L179&gt;0,0.1,0)+IF($M179&gt;0,0.1,0)</f>
        <v>0.1</v>
      </c>
      <c r="W179" s="119" t="n">
        <f aca="false">SUM(N179:V179)+IF(L179&gt;0,0.5,0)+IF(M179&gt;0,0.5,0)</f>
        <v>1.9</v>
      </c>
      <c r="X179" s="119" t="n">
        <f aca="false">TRUNC('1-Dados da rêde'!$H186*$K179*$W179,2)</f>
        <v>99</v>
      </c>
      <c r="Y179" s="120" t="n">
        <f aca="false">IF($K179&lt;=2,$X179,0)</f>
        <v>99</v>
      </c>
      <c r="Z179" s="118" t="n">
        <f aca="false">IF(AND($K179&lt;=3,$K179&gt;2),$X179,0)</f>
        <v>0</v>
      </c>
      <c r="AA179" s="118" t="n">
        <f aca="false">IF(AND($K179&lt;=4,$K179&gt;3),$X179,0)</f>
        <v>0</v>
      </c>
      <c r="AB179" s="118" t="n">
        <f aca="false">IF(AND($K179&lt;=5,$K179&gt;4),$X179,0)</f>
        <v>0</v>
      </c>
      <c r="AC179" s="118" t="n">
        <f aca="false">IF(AND($K179&lt;=6,$K179&gt;5),$X179,0)</f>
        <v>0</v>
      </c>
      <c r="AD179" s="118" t="n">
        <f aca="false">IF($K179&gt;6,$X179,0)</f>
        <v>0</v>
      </c>
      <c r="AE179" s="118" t="n">
        <f aca="false">('1-Dados da rêde'!J186/1000)+0.3</f>
        <v>0.9</v>
      </c>
      <c r="AF179" s="118" t="n">
        <f aca="false">TRUNC(((W179*AE179)-J179)*'1-Dados da rêde'!H186,2)</f>
        <v>38.53</v>
      </c>
      <c r="AG179" s="118" t="n">
        <f aca="false">TRUNC('1-Dados da rêde'!H186*'2-Cálculo Quant. Rêde'!W179*AE179)</f>
        <v>46</v>
      </c>
      <c r="AH179" s="118" t="n">
        <f aca="false">IF((X179-AG179)&gt;0,X179-AG179,0)</f>
        <v>53</v>
      </c>
      <c r="AI179" s="118" t="n">
        <f aca="false">IF(AI$3='1-Dados da rêde'!$J186,'1-Dados da rêde'!$H186,0)</f>
        <v>0</v>
      </c>
      <c r="AJ179" s="118" t="n">
        <f aca="false">IF(AJ$3='1-Dados da rêde'!$J186,'1-Dados da rêde'!$H186,0)</f>
        <v>0</v>
      </c>
      <c r="AK179" s="118" t="n">
        <f aca="false">IF(AK$3='1-Dados da rêde'!$J186,'1-Dados da rêde'!$H186,0)</f>
        <v>0</v>
      </c>
      <c r="AL179" s="118" t="n">
        <f aca="false">IF(AL$3='1-Dados da rêde'!$J186,'1-Dados da rêde'!$H186,0)</f>
        <v>27</v>
      </c>
      <c r="AM179" s="118" t="n">
        <f aca="false">IF(AM$3='1-Dados da rêde'!$J186,'1-Dados da rêde'!$H186,0)</f>
        <v>0</v>
      </c>
      <c r="AN179" s="118" t="n">
        <f aca="false">IF(AN$3='1-Dados da rêde'!$J186,'1-Dados da rêde'!$H186,0)</f>
        <v>0</v>
      </c>
      <c r="AO179" s="118" t="n">
        <f aca="false">IF(AO$3='1-Dados da rêde'!$J186,'1-Dados da rêde'!$H186,0)</f>
        <v>0</v>
      </c>
      <c r="AP179" s="118" t="n">
        <f aca="false">IF(AP$3='1-Dados da rêde'!$J186,'1-Dados da rêde'!$H186,0)</f>
        <v>0</v>
      </c>
      <c r="AQ179" s="119" t="n">
        <f aca="false">SUM(AI179:AP179)</f>
        <v>27</v>
      </c>
      <c r="AS179" s="87"/>
      <c r="AT179" s="87"/>
      <c r="AU179" s="87"/>
      <c r="AV179" s="87"/>
      <c r="AW179" s="88"/>
      <c r="AX179" s="1"/>
      <c r="AY179" s="1"/>
    </row>
    <row r="180" s="165" customFormat="true" ht="12.75" hidden="false" customHeight="false" outlineLevel="0" collapsed="false">
      <c r="A180" s="116" t="n">
        <f aca="false">'1-Dados da rêde'!B187</f>
        <v>0</v>
      </c>
      <c r="B180" s="117" t="n">
        <f aca="false">IF('2-Cálculo Quant. Rêde'!B$3='1-Dados da rêde'!$J187,0.0707,0)</f>
        <v>0</v>
      </c>
      <c r="C180" s="117" t="n">
        <f aca="false">IF('2-Cálculo Quant. Rêde'!C$3='1-Dados da rêde'!$J187,0.1256,0)</f>
        <v>0</v>
      </c>
      <c r="D180" s="117" t="n">
        <f aca="false">IF('2-Cálculo Quant. Rêde'!D$3='1-Dados da rêde'!$J187,0.1964,0)</f>
        <v>0</v>
      </c>
      <c r="E180" s="117" t="n">
        <f aca="false">IF('2-Cálculo Quant. Rêde'!E$3='1-Dados da rêde'!$J187,0.2827,0)</f>
        <v>0.2827</v>
      </c>
      <c r="F180" s="117" t="n">
        <f aca="false">IF('2-Cálculo Quant. Rêde'!F$3='1-Dados da rêde'!$J187,0.5026,0)</f>
        <v>0</v>
      </c>
      <c r="G180" s="117" t="n">
        <f aca="false">IF('2-Cálculo Quant. Rêde'!G$3='1-Dados da rêde'!$J187,0.7854,0)</f>
        <v>0</v>
      </c>
      <c r="H180" s="117" t="n">
        <f aca="false">IF('2-Cálculo Quant. Rêde'!H$3='1-Dados da rêde'!$J187,1.131,0)</f>
        <v>0</v>
      </c>
      <c r="I180" s="117" t="n">
        <f aca="false">IF('2-Cálculo Quant. Rêde'!I$3='1-Dados da rêde'!$J187,1.7671,0)</f>
        <v>0</v>
      </c>
      <c r="J180" s="117" t="n">
        <f aca="false">SUM(B180:I180)</f>
        <v>0.2827</v>
      </c>
      <c r="K180" s="118" t="n">
        <f aca="false">TRUNC(('1-Dados da rêde'!$D187+'1-Dados da rêde'!$F187)/2,2)+'1-Dados da rêde'!L187+'1-Dados da rêde'!M187+'1-Dados da rêde'!N187</f>
        <v>1.8</v>
      </c>
      <c r="L180" s="118" t="n">
        <f aca="false">IF(AND($K180&gt;1.3,$K180&lt;=2),TRUNC('1-Dados da rêde'!$H187*($K180+0.2)*2,2),0)</f>
        <v>52</v>
      </c>
      <c r="M180" s="118" t="n">
        <f aca="false">IF(AND($K180&gt;2,$K180&lt;=4),TRUNC('1-Dados da rêde'!$H187*($K180+0.5)*2,2),0)</f>
        <v>0</v>
      </c>
      <c r="N180" s="118" t="n">
        <f aca="false">IF(N$3='1-Dados da rêde'!$J187,IF('2-Cálculo Quant. Rêde'!$K180&lt;2,0.9,IF('2-Cálculo Quant. Rêde'!$K180&lt;3,0.9,IF('2-Cálculo Quant. Rêde'!$K180&lt;4,0.9,IF('2-Cálculo Quant. Rêde'!$K180&gt;=4,0.9)))),0)</f>
        <v>0</v>
      </c>
      <c r="O180" s="118" t="n">
        <f aca="false">IF(O$3='1-Dados da rêde'!$J187,IF('2-Cálculo Quant. Rêde'!$K180&lt;2,1,IF('2-Cálculo Quant. Rêde'!$K180&lt;3,1,IF('2-Cálculo Quant. Rêde'!$K180&lt;4,1,IF('2-Cálculo Quant. Rêde'!$K180&gt;=4,1)))),0)</f>
        <v>0</v>
      </c>
      <c r="P180" s="118" t="n">
        <f aca="false">IF(P$3='1-Dados da rêde'!$J187,IF('2-Cálculo Quant. Rêde'!$K180&lt;2,1.2,IF('2-Cálculo Quant. Rêde'!$K180&lt;3,1.2,IF('2-Cálculo Quant. Rêde'!$K180&lt;4,1.2,IF('2-Cálculo Quant. Rêde'!$K180&gt;=4,1.2)))),0)</f>
        <v>0</v>
      </c>
      <c r="Q180" s="118" t="n">
        <f aca="false">IF(Q$3='1-Dados da rêde'!$J187,IF('2-Cálculo Quant. Rêde'!$K180&lt;2,1.3,IF('2-Cálculo Quant. Rêde'!$K180&lt;3,1.3,IF('2-Cálculo Quant. Rêde'!$K180&lt;4,1.3,IF('2-Cálculo Quant. Rêde'!$K180&gt;=4,1.3)))),0)</f>
        <v>1.3</v>
      </c>
      <c r="R180" s="118" t="n">
        <f aca="false">IF(R$3='1-Dados da rêde'!$J187,IF('2-Cálculo Quant. Rêde'!$K180&lt;2,1.6,IF('2-Cálculo Quant. Rêde'!$K180&lt;3,1.6,IF('2-Cálculo Quant. Rêde'!$K180&lt;4,1.6,IF('2-Cálculo Quant. Rêde'!$K180&gt;=4,1.6)))),0)</f>
        <v>0</v>
      </c>
      <c r="S180" s="118" t="n">
        <f aca="false">IF(S$3='1-Dados da rêde'!$J187,IF('2-Cálculo Quant. Rêde'!$K180&lt;2,2,IF('2-Cálculo Quant. Rêde'!$K180&lt;3,2,IF('2-Cálculo Quant. Rêde'!$K180&lt;4,2,IF('2-Cálculo Quant. Rêde'!$K180&gt;=4,2)))),0)</f>
        <v>0</v>
      </c>
      <c r="T180" s="118" t="n">
        <f aca="false">IF(T$3='1-Dados da rêde'!$J187,IF('2-Cálculo Quant. Rêde'!$K180&lt;2,2.2,IF('2-Cálculo Quant. Rêde'!$K180&lt;3,2.2,IF('2-Cálculo Quant. Rêde'!$K180&lt;4,2.2,IF('2-Cálculo Quant. Rêde'!$K180&gt;=4,2.2)))),0)</f>
        <v>0</v>
      </c>
      <c r="U180" s="118" t="n">
        <f aca="false">IF(U$3='1-Dados da rêde'!$J187,IF('2-Cálculo Quant. Rêde'!$K180&lt;2,2.7,IF('2-Cálculo Quant. Rêde'!$K180&lt;3,2.7,IF('2-Cálculo Quant. Rêde'!$K180&lt;4,2.7,IF('2-Cálculo Quant. Rêde'!$K180&gt;=4,2.7)))),0)</f>
        <v>0</v>
      </c>
      <c r="V180" s="118" t="n">
        <f aca="false">IF($L180&gt;0,0.1,0)+IF($M180&gt;0,0.1,0)</f>
        <v>0.1</v>
      </c>
      <c r="W180" s="119" t="n">
        <f aca="false">SUM(N180:V180)+IF(L180&gt;0,0.5,0)+IF(M180&gt;0,0.5,0)</f>
        <v>1.9</v>
      </c>
      <c r="X180" s="119" t="n">
        <f aca="false">TRUNC('1-Dados da rêde'!$H187*$K180*$W180,2)</f>
        <v>44.46</v>
      </c>
      <c r="Y180" s="120" t="n">
        <f aca="false">IF($K180&lt;=2,$X180,0)</f>
        <v>44.46</v>
      </c>
      <c r="Z180" s="118" t="n">
        <f aca="false">IF(AND($K180&lt;=3,$K180&gt;2),$X180,0)</f>
        <v>0</v>
      </c>
      <c r="AA180" s="118" t="n">
        <f aca="false">IF(AND($K180&lt;=4,$K180&gt;3),$X180,0)</f>
        <v>0</v>
      </c>
      <c r="AB180" s="118" t="n">
        <f aca="false">IF(AND($K180&lt;=5,$K180&gt;4),$X180,0)</f>
        <v>0</v>
      </c>
      <c r="AC180" s="118" t="n">
        <f aca="false">IF(AND($K180&lt;=6,$K180&gt;5),$X180,0)</f>
        <v>0</v>
      </c>
      <c r="AD180" s="118" t="n">
        <f aca="false">IF($K180&gt;6,$X180,0)</f>
        <v>0</v>
      </c>
      <c r="AE180" s="118" t="n">
        <f aca="false">('1-Dados da rêde'!J187/1000)+0.3</f>
        <v>0.9</v>
      </c>
      <c r="AF180" s="118" t="n">
        <f aca="false">TRUNC(((W180*AE180)-J180)*'1-Dados da rêde'!H187,2)</f>
        <v>18.55</v>
      </c>
      <c r="AG180" s="118" t="n">
        <f aca="false">TRUNC('1-Dados da rêde'!H187*'2-Cálculo Quant. Rêde'!W180*AE180)</f>
        <v>22</v>
      </c>
      <c r="AH180" s="118" t="n">
        <f aca="false">IF((X180-AG180)&gt;0,X180-AG180,0)</f>
        <v>22.46</v>
      </c>
      <c r="AI180" s="118" t="n">
        <f aca="false">IF(AI$3='1-Dados da rêde'!$J187,'1-Dados da rêde'!$H187,0)</f>
        <v>0</v>
      </c>
      <c r="AJ180" s="118" t="n">
        <f aca="false">IF(AJ$3='1-Dados da rêde'!$J187,'1-Dados da rêde'!$H187,0)</f>
        <v>0</v>
      </c>
      <c r="AK180" s="118" t="n">
        <f aca="false">IF(AK$3='1-Dados da rêde'!$J187,'1-Dados da rêde'!$H187,0)</f>
        <v>0</v>
      </c>
      <c r="AL180" s="118" t="n">
        <f aca="false">IF(AL$3='1-Dados da rêde'!$J187,'1-Dados da rêde'!$H187,0)</f>
        <v>13</v>
      </c>
      <c r="AM180" s="118" t="n">
        <f aca="false">IF(AM$3='1-Dados da rêde'!$J187,'1-Dados da rêde'!$H187,0)</f>
        <v>0</v>
      </c>
      <c r="AN180" s="118" t="n">
        <f aca="false">IF(AN$3='1-Dados da rêde'!$J187,'1-Dados da rêde'!$H187,0)</f>
        <v>0</v>
      </c>
      <c r="AO180" s="118" t="n">
        <f aca="false">IF(AO$3='1-Dados da rêde'!$J187,'1-Dados da rêde'!$H187,0)</f>
        <v>0</v>
      </c>
      <c r="AP180" s="118" t="n">
        <f aca="false">IF(AP$3='1-Dados da rêde'!$J187,'1-Dados da rêde'!$H187,0)</f>
        <v>0</v>
      </c>
      <c r="AQ180" s="119" t="n">
        <f aca="false">SUM(AI180:AP180)</f>
        <v>13</v>
      </c>
      <c r="AS180" s="87"/>
      <c r="AT180" s="87"/>
      <c r="AU180" s="87"/>
      <c r="AV180" s="87"/>
      <c r="AW180" s="88"/>
      <c r="AX180" s="1"/>
      <c r="AY180" s="1"/>
    </row>
    <row r="181" s="165" customFormat="true" ht="12.75" hidden="false" customHeight="false" outlineLevel="0" collapsed="false">
      <c r="A181" s="116" t="n">
        <f aca="false">'1-Dados da rêde'!B188</f>
        <v>0</v>
      </c>
      <c r="B181" s="117" t="n">
        <f aca="false">IF('2-Cálculo Quant. Rêde'!B$3='1-Dados da rêde'!$J188,0.0707,0)</f>
        <v>0</v>
      </c>
      <c r="C181" s="117" t="n">
        <f aca="false">IF('2-Cálculo Quant. Rêde'!C$3='1-Dados da rêde'!$J188,0.1256,0)</f>
        <v>0</v>
      </c>
      <c r="D181" s="117" t="n">
        <f aca="false">IF('2-Cálculo Quant. Rêde'!D$3='1-Dados da rêde'!$J188,0.1964,0)</f>
        <v>0</v>
      </c>
      <c r="E181" s="117" t="n">
        <f aca="false">IF('2-Cálculo Quant. Rêde'!E$3='1-Dados da rêde'!$J188,0.2827,0)</f>
        <v>0.2827</v>
      </c>
      <c r="F181" s="117" t="n">
        <f aca="false">IF('2-Cálculo Quant. Rêde'!F$3='1-Dados da rêde'!$J188,0.5026,0)</f>
        <v>0</v>
      </c>
      <c r="G181" s="117" t="n">
        <f aca="false">IF('2-Cálculo Quant. Rêde'!G$3='1-Dados da rêde'!$J188,0.7854,0)</f>
        <v>0</v>
      </c>
      <c r="H181" s="117" t="n">
        <f aca="false">IF('2-Cálculo Quant. Rêde'!H$3='1-Dados da rêde'!$J188,1.131,0)</f>
        <v>0</v>
      </c>
      <c r="I181" s="117" t="n">
        <f aca="false">IF('2-Cálculo Quant. Rêde'!I$3='1-Dados da rêde'!$J188,1.7671,0)</f>
        <v>0</v>
      </c>
      <c r="J181" s="117" t="n">
        <f aca="false">SUM(B181:I181)</f>
        <v>0.2827</v>
      </c>
      <c r="K181" s="118" t="n">
        <f aca="false">TRUNC(('1-Dados da rêde'!$D188+'1-Dados da rêde'!$F188)/2,2)+'1-Dados da rêde'!L188+'1-Dados da rêde'!M188+'1-Dados da rêde'!N188</f>
        <v>1.92</v>
      </c>
      <c r="L181" s="118" t="n">
        <f aca="false">IF(AND($K181&gt;1.3,$K181&lt;=2),TRUNC('1-Dados da rêde'!$H188*($K181+0.2)*2,2),0)</f>
        <v>84.8</v>
      </c>
      <c r="M181" s="118" t="n">
        <f aca="false">IF(AND($K181&gt;2,$K181&lt;=4),TRUNC('1-Dados da rêde'!$H188*($K181+0.5)*2,2),0)</f>
        <v>0</v>
      </c>
      <c r="N181" s="118" t="n">
        <f aca="false">IF(N$3='1-Dados da rêde'!$J188,IF('2-Cálculo Quant. Rêde'!$K181&lt;2,0.9,IF('2-Cálculo Quant. Rêde'!$K181&lt;3,0.9,IF('2-Cálculo Quant. Rêde'!$K181&lt;4,0.9,IF('2-Cálculo Quant. Rêde'!$K181&gt;=4,0.9)))),0)</f>
        <v>0</v>
      </c>
      <c r="O181" s="118" t="n">
        <f aca="false">IF(O$3='1-Dados da rêde'!$J188,IF('2-Cálculo Quant. Rêde'!$K181&lt;2,1,IF('2-Cálculo Quant. Rêde'!$K181&lt;3,1,IF('2-Cálculo Quant. Rêde'!$K181&lt;4,1,IF('2-Cálculo Quant. Rêde'!$K181&gt;=4,1)))),0)</f>
        <v>0</v>
      </c>
      <c r="P181" s="118" t="n">
        <f aca="false">IF(P$3='1-Dados da rêde'!$J188,IF('2-Cálculo Quant. Rêde'!$K181&lt;2,1.2,IF('2-Cálculo Quant. Rêde'!$K181&lt;3,1.2,IF('2-Cálculo Quant. Rêde'!$K181&lt;4,1.2,IF('2-Cálculo Quant. Rêde'!$K181&gt;=4,1.2)))),0)</f>
        <v>0</v>
      </c>
      <c r="Q181" s="118" t="n">
        <f aca="false">IF(Q$3='1-Dados da rêde'!$J188,IF('2-Cálculo Quant. Rêde'!$K181&lt;2,1.3,IF('2-Cálculo Quant. Rêde'!$K181&lt;3,1.3,IF('2-Cálculo Quant. Rêde'!$K181&lt;4,1.3,IF('2-Cálculo Quant. Rêde'!$K181&gt;=4,1.3)))),0)</f>
        <v>1.3</v>
      </c>
      <c r="R181" s="118" t="n">
        <f aca="false">IF(R$3='1-Dados da rêde'!$J188,IF('2-Cálculo Quant. Rêde'!$K181&lt;2,1.6,IF('2-Cálculo Quant. Rêde'!$K181&lt;3,1.6,IF('2-Cálculo Quant. Rêde'!$K181&lt;4,1.6,IF('2-Cálculo Quant. Rêde'!$K181&gt;=4,1.6)))),0)</f>
        <v>0</v>
      </c>
      <c r="S181" s="118" t="n">
        <f aca="false">IF(S$3='1-Dados da rêde'!$J188,IF('2-Cálculo Quant. Rêde'!$K181&lt;2,2,IF('2-Cálculo Quant. Rêde'!$K181&lt;3,2,IF('2-Cálculo Quant. Rêde'!$K181&lt;4,2,IF('2-Cálculo Quant. Rêde'!$K181&gt;=4,2)))),0)</f>
        <v>0</v>
      </c>
      <c r="T181" s="118" t="n">
        <f aca="false">IF(T$3='1-Dados da rêde'!$J188,IF('2-Cálculo Quant. Rêde'!$K181&lt;2,2.2,IF('2-Cálculo Quant. Rêde'!$K181&lt;3,2.2,IF('2-Cálculo Quant. Rêde'!$K181&lt;4,2.2,IF('2-Cálculo Quant. Rêde'!$K181&gt;=4,2.2)))),0)</f>
        <v>0</v>
      </c>
      <c r="U181" s="118" t="n">
        <f aca="false">IF(U$3='1-Dados da rêde'!$J188,IF('2-Cálculo Quant. Rêde'!$K181&lt;2,2.7,IF('2-Cálculo Quant. Rêde'!$K181&lt;3,2.7,IF('2-Cálculo Quant. Rêde'!$K181&lt;4,2.7,IF('2-Cálculo Quant. Rêde'!$K181&gt;=4,2.7)))),0)</f>
        <v>0</v>
      </c>
      <c r="V181" s="118" t="n">
        <f aca="false">IF($L181&gt;0,0.1,0)+IF($M181&gt;0,0.1,0)</f>
        <v>0.1</v>
      </c>
      <c r="W181" s="119" t="n">
        <f aca="false">SUM(N181:V181)+IF(L181&gt;0,0.5,0)+IF(M181&gt;0,0.5,0)</f>
        <v>1.9</v>
      </c>
      <c r="X181" s="119" t="n">
        <f aca="false">TRUNC('1-Dados da rêde'!$H188*$K181*$W181,2)</f>
        <v>72.96</v>
      </c>
      <c r="Y181" s="120" t="n">
        <f aca="false">IF($K181&lt;=2,$X181,0)</f>
        <v>72.96</v>
      </c>
      <c r="Z181" s="118" t="n">
        <f aca="false">IF(AND($K181&lt;=3,$K181&gt;2),$X181,0)</f>
        <v>0</v>
      </c>
      <c r="AA181" s="118" t="n">
        <f aca="false">IF(AND($K181&lt;=4,$K181&gt;3),$X181,0)</f>
        <v>0</v>
      </c>
      <c r="AB181" s="118" t="n">
        <f aca="false">IF(AND($K181&lt;=5,$K181&gt;4),$X181,0)</f>
        <v>0</v>
      </c>
      <c r="AC181" s="118" t="n">
        <f aca="false">IF(AND($K181&lt;=6,$K181&gt;5),$X181,0)</f>
        <v>0</v>
      </c>
      <c r="AD181" s="118" t="n">
        <f aca="false">IF($K181&gt;6,$X181,0)</f>
        <v>0</v>
      </c>
      <c r="AE181" s="118" t="n">
        <f aca="false">('1-Dados da rêde'!J188/1000)+0.3</f>
        <v>0.9</v>
      </c>
      <c r="AF181" s="118" t="n">
        <f aca="false">TRUNC(((W181*AE181)-J181)*'1-Dados da rêde'!H188,2)</f>
        <v>28.54</v>
      </c>
      <c r="AG181" s="118" t="n">
        <f aca="false">TRUNC('1-Dados da rêde'!H188*'2-Cálculo Quant. Rêde'!W181*AE181)</f>
        <v>34</v>
      </c>
      <c r="AH181" s="118" t="n">
        <f aca="false">IF((X181-AG181)&gt;0,X181-AG181,0)</f>
        <v>38.96</v>
      </c>
      <c r="AI181" s="118" t="n">
        <f aca="false">IF(AI$3='1-Dados da rêde'!$J188,'1-Dados da rêde'!$H188,0)</f>
        <v>0</v>
      </c>
      <c r="AJ181" s="118" t="n">
        <f aca="false">IF(AJ$3='1-Dados da rêde'!$J188,'1-Dados da rêde'!$H188,0)</f>
        <v>0</v>
      </c>
      <c r="AK181" s="118" t="n">
        <f aca="false">IF(AK$3='1-Dados da rêde'!$J188,'1-Dados da rêde'!$H188,0)</f>
        <v>0</v>
      </c>
      <c r="AL181" s="118" t="n">
        <f aca="false">IF(AL$3='1-Dados da rêde'!$J188,'1-Dados da rêde'!$H188,0)</f>
        <v>20</v>
      </c>
      <c r="AM181" s="118" t="n">
        <f aca="false">IF(AM$3='1-Dados da rêde'!$J188,'1-Dados da rêde'!$H188,0)</f>
        <v>0</v>
      </c>
      <c r="AN181" s="118" t="n">
        <f aca="false">IF(AN$3='1-Dados da rêde'!$J188,'1-Dados da rêde'!$H188,0)</f>
        <v>0</v>
      </c>
      <c r="AO181" s="118" t="n">
        <f aca="false">IF(AO$3='1-Dados da rêde'!$J188,'1-Dados da rêde'!$H188,0)</f>
        <v>0</v>
      </c>
      <c r="AP181" s="118" t="n">
        <f aca="false">IF(AP$3='1-Dados da rêde'!$J188,'1-Dados da rêde'!$H188,0)</f>
        <v>0</v>
      </c>
      <c r="AQ181" s="119" t="n">
        <f aca="false">SUM(AI181:AP181)</f>
        <v>20</v>
      </c>
      <c r="AS181" s="87"/>
      <c r="AT181" s="87"/>
      <c r="AU181" s="87"/>
      <c r="AV181" s="87"/>
      <c r="AW181" s="88"/>
      <c r="AX181" s="1"/>
      <c r="AY181" s="1"/>
    </row>
    <row r="182" s="165" customFormat="true" ht="12.75" hidden="false" customHeight="false" outlineLevel="0" collapsed="false">
      <c r="A182" s="116" t="n">
        <f aca="false">'1-Dados da rêde'!B189</f>
        <v>0</v>
      </c>
      <c r="B182" s="117" t="n">
        <f aca="false">IF('2-Cálculo Quant. Rêde'!B$3='1-Dados da rêde'!$J189,0.0707,0)</f>
        <v>0.0707</v>
      </c>
      <c r="C182" s="117" t="n">
        <f aca="false">IF('2-Cálculo Quant. Rêde'!C$3='1-Dados da rêde'!$J189,0.1256,0)</f>
        <v>0</v>
      </c>
      <c r="D182" s="117" t="n">
        <f aca="false">IF('2-Cálculo Quant. Rêde'!D$3='1-Dados da rêde'!$J189,0.1964,0)</f>
        <v>0</v>
      </c>
      <c r="E182" s="117" t="n">
        <f aca="false">IF('2-Cálculo Quant. Rêde'!E$3='1-Dados da rêde'!$J189,0.2827,0)</f>
        <v>0</v>
      </c>
      <c r="F182" s="117" t="n">
        <f aca="false">IF('2-Cálculo Quant. Rêde'!F$3='1-Dados da rêde'!$J189,0.5026,0)</f>
        <v>0</v>
      </c>
      <c r="G182" s="117" t="n">
        <f aca="false">IF('2-Cálculo Quant. Rêde'!G$3='1-Dados da rêde'!$J189,0.7854,0)</f>
        <v>0</v>
      </c>
      <c r="H182" s="117" t="n">
        <f aca="false">IF('2-Cálculo Quant. Rêde'!H$3='1-Dados da rêde'!$J189,1.131,0)</f>
        <v>0</v>
      </c>
      <c r="I182" s="117" t="n">
        <f aca="false">IF('2-Cálculo Quant. Rêde'!I$3='1-Dados da rêde'!$J189,1.7671,0)</f>
        <v>0</v>
      </c>
      <c r="J182" s="117" t="n">
        <f aca="false">SUM(B182:I182)</f>
        <v>0.0707</v>
      </c>
      <c r="K182" s="118" t="n">
        <f aca="false">TRUNC(('1-Dados da rêde'!$D189+'1-Dados da rêde'!$F189)/2,2)+'1-Dados da rêde'!L189+'1-Dados da rêde'!M189+'1-Dados da rêde'!N189</f>
        <v>1.5</v>
      </c>
      <c r="L182" s="118" t="n">
        <f aca="false">IF(AND($K182&gt;1.3,$K182&lt;=2),TRUNC('1-Dados da rêde'!$H189*($K182+0.2)*2,2),0)</f>
        <v>136</v>
      </c>
      <c r="M182" s="118" t="n">
        <f aca="false">IF(AND($K182&gt;2,$K182&lt;=4),TRUNC('1-Dados da rêde'!$H189*($K182+0.5)*2,2),0)</f>
        <v>0</v>
      </c>
      <c r="N182" s="118" t="n">
        <f aca="false">IF(N$3='1-Dados da rêde'!$J189,IF('2-Cálculo Quant. Rêde'!$K182&lt;2,0.9,IF('2-Cálculo Quant. Rêde'!$K182&lt;3,0.9,IF('2-Cálculo Quant. Rêde'!$K182&lt;4,0.9,IF('2-Cálculo Quant. Rêde'!$K182&gt;=4,0.9)))),0)</f>
        <v>0.9</v>
      </c>
      <c r="O182" s="118" t="n">
        <f aca="false">IF(O$3='1-Dados da rêde'!$J189,IF('2-Cálculo Quant. Rêde'!$K182&lt;2,1,IF('2-Cálculo Quant. Rêde'!$K182&lt;3,1,IF('2-Cálculo Quant. Rêde'!$K182&lt;4,1,IF('2-Cálculo Quant. Rêde'!$K182&gt;=4,1)))),0)</f>
        <v>0</v>
      </c>
      <c r="P182" s="118" t="n">
        <f aca="false">IF(P$3='1-Dados da rêde'!$J189,IF('2-Cálculo Quant. Rêde'!$K182&lt;2,1.2,IF('2-Cálculo Quant. Rêde'!$K182&lt;3,1.2,IF('2-Cálculo Quant. Rêde'!$K182&lt;4,1.2,IF('2-Cálculo Quant. Rêde'!$K182&gt;=4,1.2)))),0)</f>
        <v>0</v>
      </c>
      <c r="Q182" s="118" t="n">
        <f aca="false">IF(Q$3='1-Dados da rêde'!$J189,IF('2-Cálculo Quant. Rêde'!$K182&lt;2,1.3,IF('2-Cálculo Quant. Rêde'!$K182&lt;3,1.3,IF('2-Cálculo Quant. Rêde'!$K182&lt;4,1.3,IF('2-Cálculo Quant. Rêde'!$K182&gt;=4,1.3)))),0)</f>
        <v>0</v>
      </c>
      <c r="R182" s="118" t="n">
        <f aca="false">IF(R$3='1-Dados da rêde'!$J189,IF('2-Cálculo Quant. Rêde'!$K182&lt;2,1.6,IF('2-Cálculo Quant. Rêde'!$K182&lt;3,1.6,IF('2-Cálculo Quant. Rêde'!$K182&lt;4,1.6,IF('2-Cálculo Quant. Rêde'!$K182&gt;=4,1.6)))),0)</f>
        <v>0</v>
      </c>
      <c r="S182" s="118" t="n">
        <f aca="false">IF(S$3='1-Dados da rêde'!$J189,IF('2-Cálculo Quant. Rêde'!$K182&lt;2,2,IF('2-Cálculo Quant. Rêde'!$K182&lt;3,2,IF('2-Cálculo Quant. Rêde'!$K182&lt;4,2,IF('2-Cálculo Quant. Rêde'!$K182&gt;=4,2)))),0)</f>
        <v>0</v>
      </c>
      <c r="T182" s="118" t="n">
        <f aca="false">IF(T$3='1-Dados da rêde'!$J189,IF('2-Cálculo Quant. Rêde'!$K182&lt;2,2.2,IF('2-Cálculo Quant. Rêde'!$K182&lt;3,2.2,IF('2-Cálculo Quant. Rêde'!$K182&lt;4,2.2,IF('2-Cálculo Quant. Rêde'!$K182&gt;=4,2.2)))),0)</f>
        <v>0</v>
      </c>
      <c r="U182" s="118" t="n">
        <f aca="false">IF(U$3='1-Dados da rêde'!$J189,IF('2-Cálculo Quant. Rêde'!$K182&lt;2,2.7,IF('2-Cálculo Quant. Rêde'!$K182&lt;3,2.7,IF('2-Cálculo Quant. Rêde'!$K182&lt;4,2.7,IF('2-Cálculo Quant. Rêde'!$K182&gt;=4,2.7)))),0)</f>
        <v>0</v>
      </c>
      <c r="V182" s="118" t="n">
        <f aca="false">IF($L182&gt;0,0.1,0)+IF($M182&gt;0,0.1,0)</f>
        <v>0.1</v>
      </c>
      <c r="W182" s="119" t="n">
        <f aca="false">SUM(N182:V182)+IF(L182&gt;0,0.5,0)+IF(M182&gt;0,0.5,0)</f>
        <v>1.5</v>
      </c>
      <c r="X182" s="119" t="n">
        <f aca="false">TRUNC('1-Dados da rêde'!$H189*$K182*$W182,2)</f>
        <v>90</v>
      </c>
      <c r="Y182" s="120" t="n">
        <f aca="false">IF($K182&lt;=2,$X182,0)</f>
        <v>90</v>
      </c>
      <c r="Z182" s="118" t="n">
        <f aca="false">IF(AND($K182&lt;=3,$K182&gt;2),$X182,0)</f>
        <v>0</v>
      </c>
      <c r="AA182" s="118" t="n">
        <f aca="false">IF(AND($K182&lt;=4,$K182&gt;3),$X182,0)</f>
        <v>0</v>
      </c>
      <c r="AB182" s="118" t="n">
        <f aca="false">IF(AND($K182&lt;=5,$K182&gt;4),$X182,0)</f>
        <v>0</v>
      </c>
      <c r="AC182" s="118" t="n">
        <f aca="false">IF(AND($K182&lt;=6,$K182&gt;5),$X182,0)</f>
        <v>0</v>
      </c>
      <c r="AD182" s="118" t="n">
        <f aca="false">IF($K182&gt;6,$X182,0)</f>
        <v>0</v>
      </c>
      <c r="AE182" s="118" t="n">
        <f aca="false">('1-Dados da rêde'!J189/1000)+0.3</f>
        <v>0.6</v>
      </c>
      <c r="AF182" s="118" t="n">
        <f aca="false">TRUNC(((W182*AE182)-J182)*'1-Dados da rêde'!H189,2)</f>
        <v>33.17</v>
      </c>
      <c r="AG182" s="118" t="n">
        <f aca="false">TRUNC('1-Dados da rêde'!H189*'2-Cálculo Quant. Rêde'!W182*AE182)</f>
        <v>36</v>
      </c>
      <c r="AH182" s="118" t="n">
        <f aca="false">IF((X182-AG182)&gt;0,X182-AG182,0)</f>
        <v>54</v>
      </c>
      <c r="AI182" s="118" t="n">
        <f aca="false">IF(AI$3='1-Dados da rêde'!$J189,'1-Dados da rêde'!$H189,0)</f>
        <v>40</v>
      </c>
      <c r="AJ182" s="118" t="n">
        <f aca="false">IF(AJ$3='1-Dados da rêde'!$J189,'1-Dados da rêde'!$H189,0)</f>
        <v>0</v>
      </c>
      <c r="AK182" s="118" t="n">
        <f aca="false">IF(AK$3='1-Dados da rêde'!$J189,'1-Dados da rêde'!$H189,0)</f>
        <v>0</v>
      </c>
      <c r="AL182" s="118" t="n">
        <f aca="false">IF(AL$3='1-Dados da rêde'!$J189,'1-Dados da rêde'!$H189,0)</f>
        <v>0</v>
      </c>
      <c r="AM182" s="118" t="n">
        <f aca="false">IF(AM$3='1-Dados da rêde'!$J189,'1-Dados da rêde'!$H189,0)</f>
        <v>0</v>
      </c>
      <c r="AN182" s="118" t="n">
        <f aca="false">IF(AN$3='1-Dados da rêde'!$J189,'1-Dados da rêde'!$H189,0)</f>
        <v>0</v>
      </c>
      <c r="AO182" s="118" t="n">
        <f aca="false">IF(AO$3='1-Dados da rêde'!$J189,'1-Dados da rêde'!$H189,0)</f>
        <v>0</v>
      </c>
      <c r="AP182" s="118" t="n">
        <f aca="false">IF(AP$3='1-Dados da rêde'!$J189,'1-Dados da rêde'!$H189,0)</f>
        <v>0</v>
      </c>
      <c r="AQ182" s="119" t="n">
        <f aca="false">SUM(AI182:AP182)</f>
        <v>40</v>
      </c>
      <c r="AS182" s="87"/>
      <c r="AT182" s="87"/>
      <c r="AU182" s="87"/>
      <c r="AV182" s="87"/>
      <c r="AW182" s="88"/>
      <c r="AX182" s="1"/>
      <c r="AY182" s="1"/>
    </row>
    <row r="183" s="165" customFormat="true" ht="12.75" hidden="false" customHeight="false" outlineLevel="0" collapsed="false">
      <c r="A183" s="116" t="n">
        <f aca="false">'1-Dados da rêde'!B190</f>
        <v>0</v>
      </c>
      <c r="B183" s="117" t="n">
        <f aca="false">IF('2-Cálculo Quant. Rêde'!B$3='1-Dados da rêde'!$J190,0.0707,0)</f>
        <v>0.0707</v>
      </c>
      <c r="C183" s="117" t="n">
        <f aca="false">IF('2-Cálculo Quant. Rêde'!C$3='1-Dados da rêde'!$J190,0.1256,0)</f>
        <v>0</v>
      </c>
      <c r="D183" s="117" t="n">
        <f aca="false">IF('2-Cálculo Quant. Rêde'!D$3='1-Dados da rêde'!$J190,0.1964,0)</f>
        <v>0</v>
      </c>
      <c r="E183" s="117" t="n">
        <f aca="false">IF('2-Cálculo Quant. Rêde'!E$3='1-Dados da rêde'!$J190,0.2827,0)</f>
        <v>0</v>
      </c>
      <c r="F183" s="117" t="n">
        <f aca="false">IF('2-Cálculo Quant. Rêde'!F$3='1-Dados da rêde'!$J190,0.5026,0)</f>
        <v>0</v>
      </c>
      <c r="G183" s="117" t="n">
        <f aca="false">IF('2-Cálculo Quant. Rêde'!G$3='1-Dados da rêde'!$J190,0.7854,0)</f>
        <v>0</v>
      </c>
      <c r="H183" s="117" t="n">
        <f aca="false">IF('2-Cálculo Quant. Rêde'!H$3='1-Dados da rêde'!$J190,1.131,0)</f>
        <v>0</v>
      </c>
      <c r="I183" s="117" t="n">
        <f aca="false">IF('2-Cálculo Quant. Rêde'!I$3='1-Dados da rêde'!$J190,1.7671,0)</f>
        <v>0</v>
      </c>
      <c r="J183" s="117" t="n">
        <f aca="false">SUM(B183:I183)</f>
        <v>0.0707</v>
      </c>
      <c r="K183" s="118" t="n">
        <f aca="false">TRUNC(('1-Dados da rêde'!$D190+'1-Dados da rêde'!$F190)/2,2)+'1-Dados da rêde'!L190+'1-Dados da rêde'!M190+'1-Dados da rêde'!N190</f>
        <v>1.5</v>
      </c>
      <c r="L183" s="118" t="n">
        <f aca="false">IF(AND($K183&gt;1.3,$K183&lt;=2),TRUNC('1-Dados da rêde'!$H190*($K183+0.2)*2,2),0)</f>
        <v>136</v>
      </c>
      <c r="M183" s="118" t="n">
        <f aca="false">IF(AND($K183&gt;2,$K183&lt;=4),TRUNC('1-Dados da rêde'!$H190*($K183+0.5)*2,2),0)</f>
        <v>0</v>
      </c>
      <c r="N183" s="118" t="n">
        <f aca="false">IF(N$3='1-Dados da rêde'!$J190,IF('2-Cálculo Quant. Rêde'!$K183&lt;2,0.9,IF('2-Cálculo Quant. Rêde'!$K183&lt;3,0.9,IF('2-Cálculo Quant. Rêde'!$K183&lt;4,0.9,IF('2-Cálculo Quant. Rêde'!$K183&gt;=4,0.9)))),0)</f>
        <v>0.9</v>
      </c>
      <c r="O183" s="118" t="n">
        <f aca="false">IF(O$3='1-Dados da rêde'!$J190,IF('2-Cálculo Quant. Rêde'!$K183&lt;2,1,IF('2-Cálculo Quant. Rêde'!$K183&lt;3,1,IF('2-Cálculo Quant. Rêde'!$K183&lt;4,1,IF('2-Cálculo Quant. Rêde'!$K183&gt;=4,1)))),0)</f>
        <v>0</v>
      </c>
      <c r="P183" s="118" t="n">
        <f aca="false">IF(P$3='1-Dados da rêde'!$J190,IF('2-Cálculo Quant. Rêde'!$K183&lt;2,1.2,IF('2-Cálculo Quant. Rêde'!$K183&lt;3,1.2,IF('2-Cálculo Quant. Rêde'!$K183&lt;4,1.2,IF('2-Cálculo Quant. Rêde'!$K183&gt;=4,1.2)))),0)</f>
        <v>0</v>
      </c>
      <c r="Q183" s="118" t="n">
        <f aca="false">IF(Q$3='1-Dados da rêde'!$J190,IF('2-Cálculo Quant. Rêde'!$K183&lt;2,1.3,IF('2-Cálculo Quant. Rêde'!$K183&lt;3,1.3,IF('2-Cálculo Quant. Rêde'!$K183&lt;4,1.3,IF('2-Cálculo Quant. Rêde'!$K183&gt;=4,1.3)))),0)</f>
        <v>0</v>
      </c>
      <c r="R183" s="118" t="n">
        <f aca="false">IF(R$3='1-Dados da rêde'!$J190,IF('2-Cálculo Quant. Rêde'!$K183&lt;2,1.6,IF('2-Cálculo Quant. Rêde'!$K183&lt;3,1.6,IF('2-Cálculo Quant. Rêde'!$K183&lt;4,1.6,IF('2-Cálculo Quant. Rêde'!$K183&gt;=4,1.6)))),0)</f>
        <v>0</v>
      </c>
      <c r="S183" s="118" t="n">
        <f aca="false">IF(S$3='1-Dados da rêde'!$J190,IF('2-Cálculo Quant. Rêde'!$K183&lt;2,2,IF('2-Cálculo Quant. Rêde'!$K183&lt;3,2,IF('2-Cálculo Quant. Rêde'!$K183&lt;4,2,IF('2-Cálculo Quant. Rêde'!$K183&gt;=4,2)))),0)</f>
        <v>0</v>
      </c>
      <c r="T183" s="118" t="n">
        <f aca="false">IF(T$3='1-Dados da rêde'!$J190,IF('2-Cálculo Quant. Rêde'!$K183&lt;2,2.2,IF('2-Cálculo Quant. Rêde'!$K183&lt;3,2.2,IF('2-Cálculo Quant. Rêde'!$K183&lt;4,2.2,IF('2-Cálculo Quant. Rêde'!$K183&gt;=4,2.2)))),0)</f>
        <v>0</v>
      </c>
      <c r="U183" s="118" t="n">
        <f aca="false">IF(U$3='1-Dados da rêde'!$J190,IF('2-Cálculo Quant. Rêde'!$K183&lt;2,2.7,IF('2-Cálculo Quant. Rêde'!$K183&lt;3,2.7,IF('2-Cálculo Quant. Rêde'!$K183&lt;4,2.7,IF('2-Cálculo Quant. Rêde'!$K183&gt;=4,2.7)))),0)</f>
        <v>0</v>
      </c>
      <c r="V183" s="118" t="n">
        <f aca="false">IF($L183&gt;0,0.1,0)+IF($M183&gt;0,0.1,0)</f>
        <v>0.1</v>
      </c>
      <c r="W183" s="119" t="n">
        <f aca="false">SUM(N183:V183)+IF(L183&gt;0,0.5,0)+IF(M183&gt;0,0.5,0)</f>
        <v>1.5</v>
      </c>
      <c r="X183" s="119" t="n">
        <f aca="false">TRUNC('1-Dados da rêde'!$H190*$K183*$W183,2)</f>
        <v>90</v>
      </c>
      <c r="Y183" s="120" t="n">
        <f aca="false">IF($K183&lt;=2,$X183,0)</f>
        <v>90</v>
      </c>
      <c r="Z183" s="118" t="n">
        <f aca="false">IF(AND($K183&lt;=3,$K183&gt;2),$X183,0)</f>
        <v>0</v>
      </c>
      <c r="AA183" s="118" t="n">
        <f aca="false">IF(AND($K183&lt;=4,$K183&gt;3),$X183,0)</f>
        <v>0</v>
      </c>
      <c r="AB183" s="118" t="n">
        <f aca="false">IF(AND($K183&lt;=5,$K183&gt;4),$X183,0)</f>
        <v>0</v>
      </c>
      <c r="AC183" s="118" t="n">
        <f aca="false">IF(AND($K183&lt;=6,$K183&gt;5),$X183,0)</f>
        <v>0</v>
      </c>
      <c r="AD183" s="118" t="n">
        <f aca="false">IF($K183&gt;6,$X183,0)</f>
        <v>0</v>
      </c>
      <c r="AE183" s="118" t="n">
        <f aca="false">('1-Dados da rêde'!J190/1000)+0.3</f>
        <v>0.6</v>
      </c>
      <c r="AF183" s="118" t="n">
        <f aca="false">TRUNC(((W183*AE183)-J183)*'1-Dados da rêde'!H190,2)</f>
        <v>33.17</v>
      </c>
      <c r="AG183" s="118" t="n">
        <f aca="false">TRUNC('1-Dados da rêde'!H190*'2-Cálculo Quant. Rêde'!W183*AE183)</f>
        <v>36</v>
      </c>
      <c r="AH183" s="118" t="n">
        <f aca="false">IF((X183-AG183)&gt;0,X183-AG183,0)</f>
        <v>54</v>
      </c>
      <c r="AI183" s="118" t="n">
        <f aca="false">IF(AI$3='1-Dados da rêde'!$J190,'1-Dados da rêde'!$H190,0)</f>
        <v>40</v>
      </c>
      <c r="AJ183" s="118" t="n">
        <f aca="false">IF(AJ$3='1-Dados da rêde'!$J190,'1-Dados da rêde'!$H190,0)</f>
        <v>0</v>
      </c>
      <c r="AK183" s="118" t="n">
        <f aca="false">IF(AK$3='1-Dados da rêde'!$J190,'1-Dados da rêde'!$H190,0)</f>
        <v>0</v>
      </c>
      <c r="AL183" s="118" t="n">
        <f aca="false">IF(AL$3='1-Dados da rêde'!$J190,'1-Dados da rêde'!$H190,0)</f>
        <v>0</v>
      </c>
      <c r="AM183" s="118" t="n">
        <f aca="false">IF(AM$3='1-Dados da rêde'!$J190,'1-Dados da rêde'!$H190,0)</f>
        <v>0</v>
      </c>
      <c r="AN183" s="118" t="n">
        <f aca="false">IF(AN$3='1-Dados da rêde'!$J190,'1-Dados da rêde'!$H190,0)</f>
        <v>0</v>
      </c>
      <c r="AO183" s="118" t="n">
        <f aca="false">IF(AO$3='1-Dados da rêde'!$J190,'1-Dados da rêde'!$H190,0)</f>
        <v>0</v>
      </c>
      <c r="AP183" s="118" t="n">
        <f aca="false">IF(AP$3='1-Dados da rêde'!$J190,'1-Dados da rêde'!$H190,0)</f>
        <v>0</v>
      </c>
      <c r="AQ183" s="119" t="n">
        <f aca="false">SUM(AI183:AP183)</f>
        <v>40</v>
      </c>
      <c r="AS183" s="87"/>
      <c r="AT183" s="87"/>
      <c r="AU183" s="87"/>
      <c r="AV183" s="87"/>
      <c r="AW183" s="88"/>
      <c r="AX183" s="1"/>
      <c r="AY183" s="1"/>
    </row>
    <row r="184" s="165" customFormat="true" ht="12.75" hidden="false" customHeight="false" outlineLevel="0" collapsed="false">
      <c r="A184" s="116" t="n">
        <f aca="false">'1-Dados da rêde'!B191</f>
        <v>0</v>
      </c>
      <c r="B184" s="117" t="n">
        <f aca="false">IF('2-Cálculo Quant. Rêde'!B$3='1-Dados da rêde'!$J191,0.0707,0)</f>
        <v>0.0707</v>
      </c>
      <c r="C184" s="117" t="n">
        <f aca="false">IF('2-Cálculo Quant. Rêde'!C$3='1-Dados da rêde'!$J191,0.1256,0)</f>
        <v>0</v>
      </c>
      <c r="D184" s="117" t="n">
        <f aca="false">IF('2-Cálculo Quant. Rêde'!D$3='1-Dados da rêde'!$J191,0.1964,0)</f>
        <v>0</v>
      </c>
      <c r="E184" s="117" t="n">
        <f aca="false">IF('2-Cálculo Quant. Rêde'!E$3='1-Dados da rêde'!$J191,0.2827,0)</f>
        <v>0</v>
      </c>
      <c r="F184" s="117" t="n">
        <f aca="false">IF('2-Cálculo Quant. Rêde'!F$3='1-Dados da rêde'!$J191,0.5026,0)</f>
        <v>0</v>
      </c>
      <c r="G184" s="117" t="n">
        <f aca="false">IF('2-Cálculo Quant. Rêde'!G$3='1-Dados da rêde'!$J191,0.7854,0)</f>
        <v>0</v>
      </c>
      <c r="H184" s="117" t="n">
        <f aca="false">IF('2-Cálculo Quant. Rêde'!H$3='1-Dados da rêde'!$J191,1.131,0)</f>
        <v>0</v>
      </c>
      <c r="I184" s="117" t="n">
        <f aca="false">IF('2-Cálculo Quant. Rêde'!I$3='1-Dados da rêde'!$J191,1.7671,0)</f>
        <v>0</v>
      </c>
      <c r="J184" s="117" t="n">
        <f aca="false">SUM(B184:I184)</f>
        <v>0.0707</v>
      </c>
      <c r="K184" s="118" t="n">
        <f aca="false">TRUNC(('1-Dados da rêde'!$D191+'1-Dados da rêde'!$F191)/2,2)+'1-Dados da rêde'!L191+'1-Dados da rêde'!M191+'1-Dados da rêde'!N191</f>
        <v>1.5</v>
      </c>
      <c r="L184" s="118" t="n">
        <f aca="false">IF(AND($K184&gt;1.3,$K184&lt;=2),TRUNC('1-Dados da rêde'!$H191*($K184+0.2)*2,2),0)</f>
        <v>34</v>
      </c>
      <c r="M184" s="118" t="n">
        <f aca="false">IF(AND($K184&gt;2,$K184&lt;=4),TRUNC('1-Dados da rêde'!$H191*($K184+0.5)*2,2),0)</f>
        <v>0</v>
      </c>
      <c r="N184" s="118" t="n">
        <f aca="false">IF(N$3='1-Dados da rêde'!$J191,IF('2-Cálculo Quant. Rêde'!$K184&lt;2,0.9,IF('2-Cálculo Quant. Rêde'!$K184&lt;3,0.9,IF('2-Cálculo Quant. Rêde'!$K184&lt;4,0.9,IF('2-Cálculo Quant. Rêde'!$K184&gt;=4,0.9)))),0)</f>
        <v>0.9</v>
      </c>
      <c r="O184" s="118" t="n">
        <f aca="false">IF(O$3='1-Dados da rêde'!$J191,IF('2-Cálculo Quant. Rêde'!$K184&lt;2,1,IF('2-Cálculo Quant. Rêde'!$K184&lt;3,1,IF('2-Cálculo Quant. Rêde'!$K184&lt;4,1,IF('2-Cálculo Quant. Rêde'!$K184&gt;=4,1)))),0)</f>
        <v>0</v>
      </c>
      <c r="P184" s="118" t="n">
        <f aca="false">IF(P$3='1-Dados da rêde'!$J191,IF('2-Cálculo Quant. Rêde'!$K184&lt;2,1.2,IF('2-Cálculo Quant. Rêde'!$K184&lt;3,1.2,IF('2-Cálculo Quant. Rêde'!$K184&lt;4,1.2,IF('2-Cálculo Quant. Rêde'!$K184&gt;=4,1.2)))),0)</f>
        <v>0</v>
      </c>
      <c r="Q184" s="118" t="n">
        <f aca="false">IF(Q$3='1-Dados da rêde'!$J191,IF('2-Cálculo Quant. Rêde'!$K184&lt;2,1.3,IF('2-Cálculo Quant. Rêde'!$K184&lt;3,1.3,IF('2-Cálculo Quant. Rêde'!$K184&lt;4,1.3,IF('2-Cálculo Quant. Rêde'!$K184&gt;=4,1.3)))),0)</f>
        <v>0</v>
      </c>
      <c r="R184" s="118" t="n">
        <f aca="false">IF(R$3='1-Dados da rêde'!$J191,IF('2-Cálculo Quant. Rêde'!$K184&lt;2,1.6,IF('2-Cálculo Quant. Rêde'!$K184&lt;3,1.6,IF('2-Cálculo Quant. Rêde'!$K184&lt;4,1.6,IF('2-Cálculo Quant. Rêde'!$K184&gt;=4,1.6)))),0)</f>
        <v>0</v>
      </c>
      <c r="S184" s="118" t="n">
        <f aca="false">IF(S$3='1-Dados da rêde'!$J191,IF('2-Cálculo Quant. Rêde'!$K184&lt;2,2,IF('2-Cálculo Quant. Rêde'!$K184&lt;3,2,IF('2-Cálculo Quant. Rêde'!$K184&lt;4,2,IF('2-Cálculo Quant. Rêde'!$K184&gt;=4,2)))),0)</f>
        <v>0</v>
      </c>
      <c r="T184" s="118" t="n">
        <f aca="false">IF(T$3='1-Dados da rêde'!$J191,IF('2-Cálculo Quant. Rêde'!$K184&lt;2,2.2,IF('2-Cálculo Quant. Rêde'!$K184&lt;3,2.2,IF('2-Cálculo Quant. Rêde'!$K184&lt;4,2.2,IF('2-Cálculo Quant. Rêde'!$K184&gt;=4,2.2)))),0)</f>
        <v>0</v>
      </c>
      <c r="U184" s="118" t="n">
        <f aca="false">IF(U$3='1-Dados da rêde'!$J191,IF('2-Cálculo Quant. Rêde'!$K184&lt;2,2.7,IF('2-Cálculo Quant. Rêde'!$K184&lt;3,2.7,IF('2-Cálculo Quant. Rêde'!$K184&lt;4,2.7,IF('2-Cálculo Quant. Rêde'!$K184&gt;=4,2.7)))),0)</f>
        <v>0</v>
      </c>
      <c r="V184" s="118" t="n">
        <f aca="false">IF($L184&gt;0,0.1,0)+IF($M184&gt;0,0.1,0)</f>
        <v>0.1</v>
      </c>
      <c r="W184" s="119" t="n">
        <f aca="false">SUM(N184:V184)+IF(L184&gt;0,0.5,0)+IF(M184&gt;0,0.5,0)</f>
        <v>1.5</v>
      </c>
      <c r="X184" s="119" t="n">
        <f aca="false">TRUNC('1-Dados da rêde'!$H191*$K184*$W184,2)</f>
        <v>22.5</v>
      </c>
      <c r="Y184" s="120" t="n">
        <f aca="false">IF($K184&lt;=2,$X184,0)</f>
        <v>22.5</v>
      </c>
      <c r="Z184" s="118" t="n">
        <f aca="false">IF(AND($K184&lt;=3,$K184&gt;2),$X184,0)</f>
        <v>0</v>
      </c>
      <c r="AA184" s="118" t="n">
        <f aca="false">IF(AND($K184&lt;=4,$K184&gt;3),$X184,0)</f>
        <v>0</v>
      </c>
      <c r="AB184" s="118" t="n">
        <f aca="false">IF(AND($K184&lt;=5,$K184&gt;4),$X184,0)</f>
        <v>0</v>
      </c>
      <c r="AC184" s="118" t="n">
        <f aca="false">IF(AND($K184&lt;=6,$K184&gt;5),$X184,0)</f>
        <v>0</v>
      </c>
      <c r="AD184" s="118" t="n">
        <f aca="false">IF($K184&gt;6,$X184,0)</f>
        <v>0</v>
      </c>
      <c r="AE184" s="118" t="n">
        <f aca="false">('1-Dados da rêde'!J191/1000)+0.3</f>
        <v>0.6</v>
      </c>
      <c r="AF184" s="118" t="n">
        <f aca="false">TRUNC(((W184*AE184)-J184)*'1-Dados da rêde'!H191,2)</f>
        <v>8.29</v>
      </c>
      <c r="AG184" s="118" t="n">
        <f aca="false">TRUNC('1-Dados da rêde'!H191*'2-Cálculo Quant. Rêde'!W184*AE184)</f>
        <v>9</v>
      </c>
      <c r="AH184" s="118" t="n">
        <f aca="false">IF((X184-AG184)&gt;0,X184-AG184,0)</f>
        <v>13.5</v>
      </c>
      <c r="AI184" s="118" t="n">
        <f aca="false">IF(AI$3='1-Dados da rêde'!$J191,'1-Dados da rêde'!$H191,0)</f>
        <v>10</v>
      </c>
      <c r="AJ184" s="118" t="n">
        <f aca="false">IF(AJ$3='1-Dados da rêde'!$J191,'1-Dados da rêde'!$H191,0)</f>
        <v>0</v>
      </c>
      <c r="AK184" s="118" t="n">
        <f aca="false">IF(AK$3='1-Dados da rêde'!$J191,'1-Dados da rêde'!$H191,0)</f>
        <v>0</v>
      </c>
      <c r="AL184" s="118" t="n">
        <f aca="false">IF(AL$3='1-Dados da rêde'!$J191,'1-Dados da rêde'!$H191,0)</f>
        <v>0</v>
      </c>
      <c r="AM184" s="118" t="n">
        <f aca="false">IF(AM$3='1-Dados da rêde'!$J191,'1-Dados da rêde'!$H191,0)</f>
        <v>0</v>
      </c>
      <c r="AN184" s="118" t="n">
        <f aca="false">IF(AN$3='1-Dados da rêde'!$J191,'1-Dados da rêde'!$H191,0)</f>
        <v>0</v>
      </c>
      <c r="AO184" s="118" t="n">
        <f aca="false">IF(AO$3='1-Dados da rêde'!$J191,'1-Dados da rêde'!$H191,0)</f>
        <v>0</v>
      </c>
      <c r="AP184" s="118" t="n">
        <f aca="false">IF(AP$3='1-Dados da rêde'!$J191,'1-Dados da rêde'!$H191,0)</f>
        <v>0</v>
      </c>
      <c r="AQ184" s="119" t="n">
        <f aca="false">SUM(AI184:AP184)</f>
        <v>10</v>
      </c>
      <c r="AS184" s="87"/>
      <c r="AT184" s="87"/>
      <c r="AU184" s="87"/>
      <c r="AV184" s="87"/>
      <c r="AW184" s="88"/>
      <c r="AX184" s="1"/>
      <c r="AY184" s="1"/>
    </row>
    <row r="185" s="165" customFormat="true" ht="12.75" hidden="false" customHeight="false" outlineLevel="0" collapsed="false">
      <c r="A185" s="116" t="n">
        <f aca="false">'1-Dados da rêde'!B192</f>
        <v>0</v>
      </c>
      <c r="B185" s="117" t="n">
        <f aca="false">IF('2-Cálculo Quant. Rêde'!B$3='1-Dados da rêde'!$J192,0.0707,0)</f>
        <v>0.0707</v>
      </c>
      <c r="C185" s="117" t="n">
        <f aca="false">IF('2-Cálculo Quant. Rêde'!C$3='1-Dados da rêde'!$J192,0.1256,0)</f>
        <v>0</v>
      </c>
      <c r="D185" s="117" t="n">
        <f aca="false">IF('2-Cálculo Quant. Rêde'!D$3='1-Dados da rêde'!$J192,0.1964,0)</f>
        <v>0</v>
      </c>
      <c r="E185" s="117" t="n">
        <f aca="false">IF('2-Cálculo Quant. Rêde'!E$3='1-Dados da rêde'!$J192,0.2827,0)</f>
        <v>0</v>
      </c>
      <c r="F185" s="117" t="n">
        <f aca="false">IF('2-Cálculo Quant. Rêde'!F$3='1-Dados da rêde'!$J192,0.5026,0)</f>
        <v>0</v>
      </c>
      <c r="G185" s="117" t="n">
        <f aca="false">IF('2-Cálculo Quant. Rêde'!G$3='1-Dados da rêde'!$J192,0.7854,0)</f>
        <v>0</v>
      </c>
      <c r="H185" s="117" t="n">
        <f aca="false">IF('2-Cálculo Quant. Rêde'!H$3='1-Dados da rêde'!$J192,1.131,0)</f>
        <v>0</v>
      </c>
      <c r="I185" s="117" t="n">
        <f aca="false">IF('2-Cálculo Quant. Rêde'!I$3='1-Dados da rêde'!$J192,1.7671,0)</f>
        <v>0</v>
      </c>
      <c r="J185" s="117" t="n">
        <f aca="false">SUM(B185:I185)</f>
        <v>0.0707</v>
      </c>
      <c r="K185" s="118" t="n">
        <f aca="false">TRUNC(('1-Dados da rêde'!$D192+'1-Dados da rêde'!$F192)/2,2)+'1-Dados da rêde'!L192+'1-Dados da rêde'!M192+'1-Dados da rêde'!N192</f>
        <v>1.5</v>
      </c>
      <c r="L185" s="118" t="n">
        <f aca="false">IF(AND($K185&gt;1.3,$K185&lt;=2),TRUNC('1-Dados da rêde'!$H192*($K185+0.2)*2,2),0)</f>
        <v>170</v>
      </c>
      <c r="M185" s="118" t="n">
        <f aca="false">IF(AND($K185&gt;2,$K185&lt;=4),TRUNC('1-Dados da rêde'!$H192*($K185+0.5)*2,2),0)</f>
        <v>0</v>
      </c>
      <c r="N185" s="118" t="n">
        <f aca="false">IF(N$3='1-Dados da rêde'!$J192,IF('2-Cálculo Quant. Rêde'!$K185&lt;2,0.9,IF('2-Cálculo Quant. Rêde'!$K185&lt;3,0.9,IF('2-Cálculo Quant. Rêde'!$K185&lt;4,0.9,IF('2-Cálculo Quant. Rêde'!$K185&gt;=4,0.9)))),0)</f>
        <v>0.9</v>
      </c>
      <c r="O185" s="118" t="n">
        <f aca="false">IF(O$3='1-Dados da rêde'!$J192,IF('2-Cálculo Quant. Rêde'!$K185&lt;2,1,IF('2-Cálculo Quant. Rêde'!$K185&lt;3,1,IF('2-Cálculo Quant. Rêde'!$K185&lt;4,1,IF('2-Cálculo Quant. Rêde'!$K185&gt;=4,1)))),0)</f>
        <v>0</v>
      </c>
      <c r="P185" s="118" t="n">
        <f aca="false">IF(P$3='1-Dados da rêde'!$J192,IF('2-Cálculo Quant. Rêde'!$K185&lt;2,1.2,IF('2-Cálculo Quant. Rêde'!$K185&lt;3,1.2,IF('2-Cálculo Quant. Rêde'!$K185&lt;4,1.2,IF('2-Cálculo Quant. Rêde'!$K185&gt;=4,1.2)))),0)</f>
        <v>0</v>
      </c>
      <c r="Q185" s="118" t="n">
        <f aca="false">IF(Q$3='1-Dados da rêde'!$J192,IF('2-Cálculo Quant. Rêde'!$K185&lt;2,1.3,IF('2-Cálculo Quant. Rêde'!$K185&lt;3,1.3,IF('2-Cálculo Quant. Rêde'!$K185&lt;4,1.3,IF('2-Cálculo Quant. Rêde'!$K185&gt;=4,1.3)))),0)</f>
        <v>0</v>
      </c>
      <c r="R185" s="118" t="n">
        <f aca="false">IF(R$3='1-Dados da rêde'!$J192,IF('2-Cálculo Quant. Rêde'!$K185&lt;2,1.6,IF('2-Cálculo Quant. Rêde'!$K185&lt;3,1.6,IF('2-Cálculo Quant. Rêde'!$K185&lt;4,1.6,IF('2-Cálculo Quant. Rêde'!$K185&gt;=4,1.6)))),0)</f>
        <v>0</v>
      </c>
      <c r="S185" s="118" t="n">
        <f aca="false">IF(S$3='1-Dados da rêde'!$J192,IF('2-Cálculo Quant. Rêde'!$K185&lt;2,2,IF('2-Cálculo Quant. Rêde'!$K185&lt;3,2,IF('2-Cálculo Quant. Rêde'!$K185&lt;4,2,IF('2-Cálculo Quant. Rêde'!$K185&gt;=4,2)))),0)</f>
        <v>0</v>
      </c>
      <c r="T185" s="118" t="n">
        <f aca="false">IF(T$3='1-Dados da rêde'!$J192,IF('2-Cálculo Quant. Rêde'!$K185&lt;2,2.2,IF('2-Cálculo Quant. Rêde'!$K185&lt;3,2.2,IF('2-Cálculo Quant. Rêde'!$K185&lt;4,2.2,IF('2-Cálculo Quant. Rêde'!$K185&gt;=4,2.2)))),0)</f>
        <v>0</v>
      </c>
      <c r="U185" s="118" t="n">
        <f aca="false">IF(U$3='1-Dados da rêde'!$J192,IF('2-Cálculo Quant. Rêde'!$K185&lt;2,2.7,IF('2-Cálculo Quant. Rêde'!$K185&lt;3,2.7,IF('2-Cálculo Quant. Rêde'!$K185&lt;4,2.7,IF('2-Cálculo Quant. Rêde'!$K185&gt;=4,2.7)))),0)</f>
        <v>0</v>
      </c>
      <c r="V185" s="118" t="n">
        <f aca="false">IF($L185&gt;0,0.1,0)+IF($M185&gt;0,0.1,0)</f>
        <v>0.1</v>
      </c>
      <c r="W185" s="119" t="n">
        <f aca="false">SUM(N185:V185)+IF(L185&gt;0,0.5,0)+IF(M185&gt;0,0.5,0)</f>
        <v>1.5</v>
      </c>
      <c r="X185" s="119" t="n">
        <f aca="false">TRUNC('1-Dados da rêde'!$H192*$K185*$W185,2)</f>
        <v>112.5</v>
      </c>
      <c r="Y185" s="120" t="n">
        <f aca="false">IF($K185&lt;=2,$X185,0)</f>
        <v>112.5</v>
      </c>
      <c r="Z185" s="118" t="n">
        <f aca="false">IF(AND($K185&lt;=3,$K185&gt;2),$X185,0)</f>
        <v>0</v>
      </c>
      <c r="AA185" s="118" t="n">
        <f aca="false">IF(AND($K185&lt;=4,$K185&gt;3),$X185,0)</f>
        <v>0</v>
      </c>
      <c r="AB185" s="118" t="n">
        <f aca="false">IF(AND($K185&lt;=5,$K185&gt;4),$X185,0)</f>
        <v>0</v>
      </c>
      <c r="AC185" s="118" t="n">
        <f aca="false">IF(AND($K185&lt;=6,$K185&gt;5),$X185,0)</f>
        <v>0</v>
      </c>
      <c r="AD185" s="118" t="n">
        <f aca="false">IF($K185&gt;6,$X185,0)</f>
        <v>0</v>
      </c>
      <c r="AE185" s="118" t="n">
        <f aca="false">('1-Dados da rêde'!J192/1000)+0.3</f>
        <v>0.6</v>
      </c>
      <c r="AF185" s="118" t="n">
        <f aca="false">TRUNC(((W185*AE185)-J185)*'1-Dados da rêde'!H192,2)</f>
        <v>41.46</v>
      </c>
      <c r="AG185" s="118" t="n">
        <f aca="false">TRUNC('1-Dados da rêde'!H192*'2-Cálculo Quant. Rêde'!W185*AE185)</f>
        <v>45</v>
      </c>
      <c r="AH185" s="118" t="n">
        <f aca="false">IF((X185-AG185)&gt;0,X185-AG185,0)</f>
        <v>67.5</v>
      </c>
      <c r="AI185" s="118" t="n">
        <f aca="false">IF(AI$3='1-Dados da rêde'!$J192,'1-Dados da rêde'!$H192,0)</f>
        <v>50</v>
      </c>
      <c r="AJ185" s="118" t="n">
        <f aca="false">IF(AJ$3='1-Dados da rêde'!$J192,'1-Dados da rêde'!$H192,0)</f>
        <v>0</v>
      </c>
      <c r="AK185" s="118" t="n">
        <f aca="false">IF(AK$3='1-Dados da rêde'!$J192,'1-Dados da rêde'!$H192,0)</f>
        <v>0</v>
      </c>
      <c r="AL185" s="118" t="n">
        <f aca="false">IF(AL$3='1-Dados da rêde'!$J192,'1-Dados da rêde'!$H192,0)</f>
        <v>0</v>
      </c>
      <c r="AM185" s="118" t="n">
        <f aca="false">IF(AM$3='1-Dados da rêde'!$J192,'1-Dados da rêde'!$H192,0)</f>
        <v>0</v>
      </c>
      <c r="AN185" s="118" t="n">
        <f aca="false">IF(AN$3='1-Dados da rêde'!$J192,'1-Dados da rêde'!$H192,0)</f>
        <v>0</v>
      </c>
      <c r="AO185" s="118" t="n">
        <f aca="false">IF(AO$3='1-Dados da rêde'!$J192,'1-Dados da rêde'!$H192,0)</f>
        <v>0</v>
      </c>
      <c r="AP185" s="118" t="n">
        <f aca="false">IF(AP$3='1-Dados da rêde'!$J192,'1-Dados da rêde'!$H192,0)</f>
        <v>0</v>
      </c>
      <c r="AQ185" s="119" t="n">
        <f aca="false">SUM(AI185:AP185)</f>
        <v>50</v>
      </c>
      <c r="AS185" s="87"/>
      <c r="AT185" s="87"/>
      <c r="AU185" s="87"/>
      <c r="AV185" s="87"/>
      <c r="AW185" s="88"/>
      <c r="AX185" s="1"/>
      <c r="AY185" s="1"/>
    </row>
    <row r="186" s="165" customFormat="true" ht="12.75" hidden="false" customHeight="false" outlineLevel="0" collapsed="false">
      <c r="A186" s="116" t="n">
        <f aca="false">'1-Dados da rêde'!B193</f>
        <v>0</v>
      </c>
      <c r="B186" s="117" t="n">
        <f aca="false">IF('2-Cálculo Quant. Rêde'!B$3='1-Dados da rêde'!$J193,0.0707,0)</f>
        <v>0.0707</v>
      </c>
      <c r="C186" s="117" t="n">
        <f aca="false">IF('2-Cálculo Quant. Rêde'!C$3='1-Dados da rêde'!$J193,0.1256,0)</f>
        <v>0</v>
      </c>
      <c r="D186" s="117" t="n">
        <f aca="false">IF('2-Cálculo Quant. Rêde'!D$3='1-Dados da rêde'!$J193,0.1964,0)</f>
        <v>0</v>
      </c>
      <c r="E186" s="117" t="n">
        <f aca="false">IF('2-Cálculo Quant. Rêde'!E$3='1-Dados da rêde'!$J193,0.2827,0)</f>
        <v>0</v>
      </c>
      <c r="F186" s="117" t="n">
        <f aca="false">IF('2-Cálculo Quant. Rêde'!F$3='1-Dados da rêde'!$J193,0.5026,0)</f>
        <v>0</v>
      </c>
      <c r="G186" s="117" t="n">
        <f aca="false">IF('2-Cálculo Quant. Rêde'!G$3='1-Dados da rêde'!$J193,0.7854,0)</f>
        <v>0</v>
      </c>
      <c r="H186" s="117" t="n">
        <f aca="false">IF('2-Cálculo Quant. Rêde'!H$3='1-Dados da rêde'!$J193,1.131,0)</f>
        <v>0</v>
      </c>
      <c r="I186" s="117" t="n">
        <f aca="false">IF('2-Cálculo Quant. Rêde'!I$3='1-Dados da rêde'!$J193,1.7671,0)</f>
        <v>0</v>
      </c>
      <c r="J186" s="117" t="n">
        <f aca="false">SUM(B186:I186)</f>
        <v>0.0707</v>
      </c>
      <c r="K186" s="118" t="n">
        <f aca="false">TRUNC(('1-Dados da rêde'!$D193+'1-Dados da rêde'!$F193)/2,2)+'1-Dados da rêde'!L193+'1-Dados da rêde'!M193+'1-Dados da rêde'!N193</f>
        <v>1.49</v>
      </c>
      <c r="L186" s="118" t="n">
        <f aca="false">IF(AND($K186&gt;1.3,$K186&lt;=2),TRUNC('1-Dados da rêde'!$H193*($K186+0.2)*2,2),0)</f>
        <v>40.56</v>
      </c>
      <c r="M186" s="118" t="n">
        <f aca="false">IF(AND($K186&gt;2,$K186&lt;=4),TRUNC('1-Dados da rêde'!$H193*($K186+0.5)*2,2),0)</f>
        <v>0</v>
      </c>
      <c r="N186" s="118" t="n">
        <f aca="false">IF(N$3='1-Dados da rêde'!$J193,IF('2-Cálculo Quant. Rêde'!$K186&lt;2,0.9,IF('2-Cálculo Quant. Rêde'!$K186&lt;3,0.9,IF('2-Cálculo Quant. Rêde'!$K186&lt;4,0.9,IF('2-Cálculo Quant. Rêde'!$K186&gt;=4,0.9)))),0)</f>
        <v>0.9</v>
      </c>
      <c r="O186" s="118" t="n">
        <f aca="false">IF(O$3='1-Dados da rêde'!$J193,IF('2-Cálculo Quant. Rêde'!$K186&lt;2,1,IF('2-Cálculo Quant. Rêde'!$K186&lt;3,1,IF('2-Cálculo Quant. Rêde'!$K186&lt;4,1,IF('2-Cálculo Quant. Rêde'!$K186&gt;=4,1)))),0)</f>
        <v>0</v>
      </c>
      <c r="P186" s="118" t="n">
        <f aca="false">IF(P$3='1-Dados da rêde'!$J193,IF('2-Cálculo Quant. Rêde'!$K186&lt;2,1.2,IF('2-Cálculo Quant. Rêde'!$K186&lt;3,1.2,IF('2-Cálculo Quant. Rêde'!$K186&lt;4,1.2,IF('2-Cálculo Quant. Rêde'!$K186&gt;=4,1.2)))),0)</f>
        <v>0</v>
      </c>
      <c r="Q186" s="118" t="n">
        <f aca="false">IF(Q$3='1-Dados da rêde'!$J193,IF('2-Cálculo Quant. Rêde'!$K186&lt;2,1.3,IF('2-Cálculo Quant. Rêde'!$K186&lt;3,1.3,IF('2-Cálculo Quant. Rêde'!$K186&lt;4,1.3,IF('2-Cálculo Quant. Rêde'!$K186&gt;=4,1.3)))),0)</f>
        <v>0</v>
      </c>
      <c r="R186" s="118" t="n">
        <f aca="false">IF(R$3='1-Dados da rêde'!$J193,IF('2-Cálculo Quant. Rêde'!$K186&lt;2,1.6,IF('2-Cálculo Quant. Rêde'!$K186&lt;3,1.6,IF('2-Cálculo Quant. Rêde'!$K186&lt;4,1.6,IF('2-Cálculo Quant. Rêde'!$K186&gt;=4,1.6)))),0)</f>
        <v>0</v>
      </c>
      <c r="S186" s="118" t="n">
        <f aca="false">IF(S$3='1-Dados da rêde'!$J193,IF('2-Cálculo Quant. Rêde'!$K186&lt;2,2,IF('2-Cálculo Quant. Rêde'!$K186&lt;3,2,IF('2-Cálculo Quant. Rêde'!$K186&lt;4,2,IF('2-Cálculo Quant. Rêde'!$K186&gt;=4,2)))),0)</f>
        <v>0</v>
      </c>
      <c r="T186" s="118" t="n">
        <f aca="false">IF(T$3='1-Dados da rêde'!$J193,IF('2-Cálculo Quant. Rêde'!$K186&lt;2,2.2,IF('2-Cálculo Quant. Rêde'!$K186&lt;3,2.2,IF('2-Cálculo Quant. Rêde'!$K186&lt;4,2.2,IF('2-Cálculo Quant. Rêde'!$K186&gt;=4,2.2)))),0)</f>
        <v>0</v>
      </c>
      <c r="U186" s="118" t="n">
        <f aca="false">IF(U$3='1-Dados da rêde'!$J193,IF('2-Cálculo Quant. Rêde'!$K186&lt;2,2.7,IF('2-Cálculo Quant. Rêde'!$K186&lt;3,2.7,IF('2-Cálculo Quant. Rêde'!$K186&lt;4,2.7,IF('2-Cálculo Quant. Rêde'!$K186&gt;=4,2.7)))),0)</f>
        <v>0</v>
      </c>
      <c r="V186" s="118" t="n">
        <f aca="false">IF($L186&gt;0,0.1,0)+IF($M186&gt;0,0.1,0)</f>
        <v>0.1</v>
      </c>
      <c r="W186" s="119" t="n">
        <f aca="false">SUM(N186:V186)+IF(L186&gt;0,0.5,0)+IF(M186&gt;0,0.5,0)</f>
        <v>1.5</v>
      </c>
      <c r="X186" s="119" t="n">
        <f aca="false">TRUNC('1-Dados da rêde'!$H193*$K186*$W186,2)</f>
        <v>26.82</v>
      </c>
      <c r="Y186" s="120" t="n">
        <f aca="false">IF($K186&lt;=2,$X186,0)</f>
        <v>26.82</v>
      </c>
      <c r="Z186" s="118" t="n">
        <f aca="false">IF(AND($K186&lt;=3,$K186&gt;2),$X186,0)</f>
        <v>0</v>
      </c>
      <c r="AA186" s="118" t="n">
        <f aca="false">IF(AND($K186&lt;=4,$K186&gt;3),$X186,0)</f>
        <v>0</v>
      </c>
      <c r="AB186" s="118" t="n">
        <f aca="false">IF(AND($K186&lt;=5,$K186&gt;4),$X186,0)</f>
        <v>0</v>
      </c>
      <c r="AC186" s="118" t="n">
        <f aca="false">IF(AND($K186&lt;=6,$K186&gt;5),$X186,0)</f>
        <v>0</v>
      </c>
      <c r="AD186" s="118" t="n">
        <f aca="false">IF($K186&gt;6,$X186,0)</f>
        <v>0</v>
      </c>
      <c r="AE186" s="118" t="n">
        <f aca="false">('1-Dados da rêde'!J193/1000)+0.3</f>
        <v>0.6</v>
      </c>
      <c r="AF186" s="118" t="n">
        <f aca="false">TRUNC(((W186*AE186)-J186)*'1-Dados da rêde'!H193,2)</f>
        <v>9.95</v>
      </c>
      <c r="AG186" s="118" t="n">
        <f aca="false">TRUNC('1-Dados da rêde'!H193*'2-Cálculo Quant. Rêde'!W186*AE186)</f>
        <v>10</v>
      </c>
      <c r="AH186" s="118" t="n">
        <f aca="false">IF((X186-AG186)&gt;0,X186-AG186,0)</f>
        <v>16.82</v>
      </c>
      <c r="AI186" s="118" t="n">
        <f aca="false">IF(AI$3='1-Dados da rêde'!$J193,'1-Dados da rêde'!$H193,0)</f>
        <v>12</v>
      </c>
      <c r="AJ186" s="118" t="n">
        <f aca="false">IF(AJ$3='1-Dados da rêde'!$J193,'1-Dados da rêde'!$H193,0)</f>
        <v>0</v>
      </c>
      <c r="AK186" s="118" t="n">
        <f aca="false">IF(AK$3='1-Dados da rêde'!$J193,'1-Dados da rêde'!$H193,0)</f>
        <v>0</v>
      </c>
      <c r="AL186" s="118" t="n">
        <f aca="false">IF(AL$3='1-Dados da rêde'!$J193,'1-Dados da rêde'!$H193,0)</f>
        <v>0</v>
      </c>
      <c r="AM186" s="118" t="n">
        <f aca="false">IF(AM$3='1-Dados da rêde'!$J193,'1-Dados da rêde'!$H193,0)</f>
        <v>0</v>
      </c>
      <c r="AN186" s="118" t="n">
        <f aca="false">IF(AN$3='1-Dados da rêde'!$J193,'1-Dados da rêde'!$H193,0)</f>
        <v>0</v>
      </c>
      <c r="AO186" s="118" t="n">
        <f aca="false">IF(AO$3='1-Dados da rêde'!$J193,'1-Dados da rêde'!$H193,0)</f>
        <v>0</v>
      </c>
      <c r="AP186" s="118" t="n">
        <f aca="false">IF(AP$3='1-Dados da rêde'!$J193,'1-Dados da rêde'!$H193,0)</f>
        <v>0</v>
      </c>
      <c r="AQ186" s="119" t="n">
        <f aca="false">SUM(AI186:AP186)</f>
        <v>12</v>
      </c>
      <c r="AS186" s="87"/>
      <c r="AT186" s="87"/>
      <c r="AU186" s="87"/>
      <c r="AV186" s="87"/>
      <c r="AW186" s="88"/>
      <c r="AX186" s="1"/>
      <c r="AY186" s="1"/>
    </row>
    <row r="187" s="165" customFormat="true" ht="12.75" hidden="false" customHeight="false" outlineLevel="0" collapsed="false">
      <c r="A187" s="116" t="n">
        <f aca="false">'1-Dados da rêde'!B194</f>
        <v>0</v>
      </c>
      <c r="B187" s="117" t="n">
        <f aca="false">IF('2-Cálculo Quant. Rêde'!B$3='1-Dados da rêde'!$J194,0.0707,0)</f>
        <v>0</v>
      </c>
      <c r="C187" s="117" t="n">
        <f aca="false">IF('2-Cálculo Quant. Rêde'!C$3='1-Dados da rêde'!$J194,0.1256,0)</f>
        <v>0</v>
      </c>
      <c r="D187" s="117" t="n">
        <f aca="false">IF('2-Cálculo Quant. Rêde'!D$3='1-Dados da rêde'!$J194,0.1964,0)</f>
        <v>0</v>
      </c>
      <c r="E187" s="117" t="n">
        <f aca="false">IF('2-Cálculo Quant. Rêde'!E$3='1-Dados da rêde'!$J194,0.2827,0)</f>
        <v>0</v>
      </c>
      <c r="F187" s="117" t="n">
        <f aca="false">IF('2-Cálculo Quant. Rêde'!F$3='1-Dados da rêde'!$J194,0.5026,0)</f>
        <v>0</v>
      </c>
      <c r="G187" s="117" t="n">
        <f aca="false">IF('2-Cálculo Quant. Rêde'!G$3='1-Dados da rêde'!$J194,0.7854,0)</f>
        <v>0</v>
      </c>
      <c r="H187" s="117" t="n">
        <f aca="false">IF('2-Cálculo Quant. Rêde'!H$3='1-Dados da rêde'!$J194,1.131,0)</f>
        <v>0</v>
      </c>
      <c r="I187" s="117" t="n">
        <f aca="false">IF('2-Cálculo Quant. Rêde'!I$3='1-Dados da rêde'!$J194,1.7671,0)</f>
        <v>1.7671</v>
      </c>
      <c r="J187" s="117" t="n">
        <f aca="false">SUM(B187:I187)</f>
        <v>1.7671</v>
      </c>
      <c r="K187" s="118" t="n">
        <f aca="false">TRUNC(('1-Dados da rêde'!$D194+'1-Dados da rêde'!$F194)/2,2)+'1-Dados da rêde'!L194+'1-Dados da rêde'!M194+'1-Dados da rêde'!N194</f>
        <v>2.74</v>
      </c>
      <c r="L187" s="118" t="n">
        <f aca="false">IF(AND($K187&gt;1.3,$K187&lt;=2),TRUNC('1-Dados da rêde'!$H194*($K187+0.2)*2,2),0)</f>
        <v>0</v>
      </c>
      <c r="M187" s="118" t="n">
        <f aca="false">IF(AND($K187&gt;2,$K187&lt;=4),TRUNC('1-Dados da rêde'!$H194*($K187+0.5)*2,2),0)</f>
        <v>194.4</v>
      </c>
      <c r="N187" s="118" t="n">
        <f aca="false">IF(N$3='1-Dados da rêde'!$J194,IF('2-Cálculo Quant. Rêde'!$K187&lt;2,0.9,IF('2-Cálculo Quant. Rêde'!$K187&lt;3,0.9,IF('2-Cálculo Quant. Rêde'!$K187&lt;4,0.9,IF('2-Cálculo Quant. Rêde'!$K187&gt;=4,0.9)))),0)</f>
        <v>0</v>
      </c>
      <c r="O187" s="118" t="n">
        <f aca="false">IF(O$3='1-Dados da rêde'!$J194,IF('2-Cálculo Quant. Rêde'!$K187&lt;2,1,IF('2-Cálculo Quant. Rêde'!$K187&lt;3,1,IF('2-Cálculo Quant. Rêde'!$K187&lt;4,1,IF('2-Cálculo Quant. Rêde'!$K187&gt;=4,1)))),0)</f>
        <v>0</v>
      </c>
      <c r="P187" s="118" t="n">
        <f aca="false">IF(P$3='1-Dados da rêde'!$J194,IF('2-Cálculo Quant. Rêde'!$K187&lt;2,1.2,IF('2-Cálculo Quant. Rêde'!$K187&lt;3,1.2,IF('2-Cálculo Quant. Rêde'!$K187&lt;4,1.2,IF('2-Cálculo Quant. Rêde'!$K187&gt;=4,1.2)))),0)</f>
        <v>0</v>
      </c>
      <c r="Q187" s="118" t="n">
        <f aca="false">IF(Q$3='1-Dados da rêde'!$J194,IF('2-Cálculo Quant. Rêde'!$K187&lt;2,1.3,IF('2-Cálculo Quant. Rêde'!$K187&lt;3,1.3,IF('2-Cálculo Quant. Rêde'!$K187&lt;4,1.3,IF('2-Cálculo Quant. Rêde'!$K187&gt;=4,1.3)))),0)</f>
        <v>0</v>
      </c>
      <c r="R187" s="118" t="n">
        <f aca="false">IF(R$3='1-Dados da rêde'!$J194,IF('2-Cálculo Quant. Rêde'!$K187&lt;2,1.6,IF('2-Cálculo Quant. Rêde'!$K187&lt;3,1.6,IF('2-Cálculo Quant. Rêde'!$K187&lt;4,1.6,IF('2-Cálculo Quant. Rêde'!$K187&gt;=4,1.6)))),0)</f>
        <v>0</v>
      </c>
      <c r="S187" s="118" t="n">
        <f aca="false">IF(S$3='1-Dados da rêde'!$J194,IF('2-Cálculo Quant. Rêde'!$K187&lt;2,2,IF('2-Cálculo Quant. Rêde'!$K187&lt;3,2,IF('2-Cálculo Quant. Rêde'!$K187&lt;4,2,IF('2-Cálculo Quant. Rêde'!$K187&gt;=4,2)))),0)</f>
        <v>0</v>
      </c>
      <c r="T187" s="118" t="n">
        <f aca="false">IF(T$3='1-Dados da rêde'!$J194,IF('2-Cálculo Quant. Rêde'!$K187&lt;2,2.2,IF('2-Cálculo Quant. Rêde'!$K187&lt;3,2.2,IF('2-Cálculo Quant. Rêde'!$K187&lt;4,2.2,IF('2-Cálculo Quant. Rêde'!$K187&gt;=4,2.2)))),0)</f>
        <v>0</v>
      </c>
      <c r="U187" s="118" t="n">
        <f aca="false">IF(U$3='1-Dados da rêde'!$J194,IF('2-Cálculo Quant. Rêde'!$K187&lt;2,2.7,IF('2-Cálculo Quant. Rêde'!$K187&lt;3,2.7,IF('2-Cálculo Quant. Rêde'!$K187&lt;4,2.7,IF('2-Cálculo Quant. Rêde'!$K187&gt;=4,2.7)))),0)</f>
        <v>2.7</v>
      </c>
      <c r="V187" s="118" t="n">
        <f aca="false">IF($L187&gt;0,0.1,0)+IF($M187&gt;0,0.1,0)</f>
        <v>0.1</v>
      </c>
      <c r="W187" s="119" t="n">
        <f aca="false">SUM(N187:V187)+IF(L187&gt;0,0.5,0)+IF(M187&gt;0,0.5,0)</f>
        <v>3.3</v>
      </c>
      <c r="X187" s="119" t="n">
        <f aca="false">TRUNC('1-Dados da rêde'!$H194*$K187*$W187,2)</f>
        <v>271.26</v>
      </c>
      <c r="Y187" s="120" t="n">
        <f aca="false">IF($K187&lt;=2,$X187,0)</f>
        <v>0</v>
      </c>
      <c r="Z187" s="118" t="n">
        <f aca="false">IF(AND($K187&lt;=3,$K187&gt;2),$X187,0)</f>
        <v>271.26</v>
      </c>
      <c r="AA187" s="118" t="n">
        <f aca="false">IF(AND($K187&lt;=4,$K187&gt;3),$X187,0)</f>
        <v>0</v>
      </c>
      <c r="AB187" s="118" t="n">
        <f aca="false">IF(AND($K187&lt;=5,$K187&gt;4),$X187,0)</f>
        <v>0</v>
      </c>
      <c r="AC187" s="118" t="n">
        <f aca="false">IF(AND($K187&lt;=6,$K187&gt;5),$X187,0)</f>
        <v>0</v>
      </c>
      <c r="AD187" s="118" t="n">
        <f aca="false">IF($K187&gt;6,$X187,0)</f>
        <v>0</v>
      </c>
      <c r="AE187" s="118" t="n">
        <f aca="false">('1-Dados da rêde'!J194/1000)+0.3</f>
        <v>1.8</v>
      </c>
      <c r="AF187" s="118" t="n">
        <f aca="false">TRUNC(((W187*AE187)-J187)*'1-Dados da rêde'!H194,2)</f>
        <v>125.18</v>
      </c>
      <c r="AG187" s="118" t="n">
        <f aca="false">TRUNC('1-Dados da rêde'!H194*'2-Cálculo Quant. Rêde'!W187*AE187)</f>
        <v>178</v>
      </c>
      <c r="AH187" s="118" t="n">
        <f aca="false">IF((X187-AG187)&gt;0,X187-AG187,0)</f>
        <v>93.26</v>
      </c>
      <c r="AI187" s="118" t="n">
        <f aca="false">IF(AI$3='1-Dados da rêde'!$J194,'1-Dados da rêde'!$H194,0)</f>
        <v>0</v>
      </c>
      <c r="AJ187" s="118" t="n">
        <f aca="false">IF(AJ$3='1-Dados da rêde'!$J194,'1-Dados da rêde'!$H194,0)</f>
        <v>0</v>
      </c>
      <c r="AK187" s="118" t="n">
        <f aca="false">IF(AK$3='1-Dados da rêde'!$J194,'1-Dados da rêde'!$H194,0)</f>
        <v>0</v>
      </c>
      <c r="AL187" s="118" t="n">
        <f aca="false">IF(AL$3='1-Dados da rêde'!$J194,'1-Dados da rêde'!$H194,0)</f>
        <v>0</v>
      </c>
      <c r="AM187" s="118" t="n">
        <f aca="false">IF(AM$3='1-Dados da rêde'!$J194,'1-Dados da rêde'!$H194,0)</f>
        <v>0</v>
      </c>
      <c r="AN187" s="118" t="n">
        <f aca="false">IF(AN$3='1-Dados da rêde'!$J194,'1-Dados da rêde'!$H194,0)</f>
        <v>0</v>
      </c>
      <c r="AO187" s="118" t="n">
        <f aca="false">IF(AO$3='1-Dados da rêde'!$J194,'1-Dados da rêde'!$H194,0)</f>
        <v>0</v>
      </c>
      <c r="AP187" s="118" t="n">
        <f aca="false">IF(AP$3='1-Dados da rêde'!$J194,'1-Dados da rêde'!$H194,0)</f>
        <v>30</v>
      </c>
      <c r="AQ187" s="119" t="n">
        <f aca="false">SUM(AI187:AP187)</f>
        <v>30</v>
      </c>
      <c r="AS187" s="87"/>
      <c r="AT187" s="87"/>
      <c r="AU187" s="87"/>
      <c r="AV187" s="87"/>
      <c r="AW187" s="88"/>
      <c r="AX187" s="1"/>
      <c r="AY187" s="1"/>
    </row>
    <row r="188" s="165" customFormat="true" ht="12.75" hidden="false" customHeight="false" outlineLevel="0" collapsed="false">
      <c r="A188" s="116" t="n">
        <f aca="false">'1-Dados da rêde'!B195</f>
        <v>0</v>
      </c>
      <c r="B188" s="117" t="n">
        <f aca="false">IF('2-Cálculo Quant. Rêde'!B$3='1-Dados da rêde'!$J195,0.0707,0)</f>
        <v>0</v>
      </c>
      <c r="C188" s="117" t="n">
        <f aca="false">IF('2-Cálculo Quant. Rêde'!C$3='1-Dados da rêde'!$J195,0.1256,0)</f>
        <v>0</v>
      </c>
      <c r="D188" s="117" t="n">
        <f aca="false">IF('2-Cálculo Quant. Rêde'!D$3='1-Dados da rêde'!$J195,0.1964,0)</f>
        <v>0</v>
      </c>
      <c r="E188" s="117" t="n">
        <f aca="false">IF('2-Cálculo Quant. Rêde'!E$3='1-Dados da rêde'!$J195,0.2827,0)</f>
        <v>0</v>
      </c>
      <c r="F188" s="117" t="n">
        <f aca="false">IF('2-Cálculo Quant. Rêde'!F$3='1-Dados da rêde'!$J195,0.5026,0)</f>
        <v>0</v>
      </c>
      <c r="G188" s="117" t="n">
        <f aca="false">IF('2-Cálculo Quant. Rêde'!G$3='1-Dados da rêde'!$J195,0.7854,0)</f>
        <v>0</v>
      </c>
      <c r="H188" s="117" t="n">
        <f aca="false">IF('2-Cálculo Quant. Rêde'!H$3='1-Dados da rêde'!$J195,1.131,0)</f>
        <v>0</v>
      </c>
      <c r="I188" s="117" t="n">
        <f aca="false">IF('2-Cálculo Quant. Rêde'!I$3='1-Dados da rêde'!$J195,1.7671,0)</f>
        <v>1.7671</v>
      </c>
      <c r="J188" s="117" t="n">
        <f aca="false">SUM(B188:I188)</f>
        <v>1.7671</v>
      </c>
      <c r="K188" s="118" t="n">
        <f aca="false">TRUNC(('1-Dados da rêde'!$D195+'1-Dados da rêde'!$F195)/2,2)+'1-Dados da rêde'!L195+'1-Dados da rêde'!M195+'1-Dados da rêde'!N195</f>
        <v>3.04</v>
      </c>
      <c r="L188" s="118" t="n">
        <f aca="false">IF(AND($K188&gt;1.3,$K188&lt;=2),TRUNC('1-Dados da rêde'!$H195*($K188+0.2)*2,2),0)</f>
        <v>0</v>
      </c>
      <c r="M188" s="118" t="n">
        <f aca="false">IF(AND($K188&gt;2,$K188&lt;=4),TRUNC('1-Dados da rêde'!$H195*($K188+0.5)*2,2),0)</f>
        <v>354</v>
      </c>
      <c r="N188" s="118" t="n">
        <f aca="false">IF(N$3='1-Dados da rêde'!$J195,IF('2-Cálculo Quant. Rêde'!$K188&lt;2,0.9,IF('2-Cálculo Quant. Rêde'!$K188&lt;3,0.9,IF('2-Cálculo Quant. Rêde'!$K188&lt;4,0.9,IF('2-Cálculo Quant. Rêde'!$K188&gt;=4,0.9)))),0)</f>
        <v>0</v>
      </c>
      <c r="O188" s="118" t="n">
        <f aca="false">IF(O$3='1-Dados da rêde'!$J195,IF('2-Cálculo Quant. Rêde'!$K188&lt;2,1,IF('2-Cálculo Quant. Rêde'!$K188&lt;3,1,IF('2-Cálculo Quant. Rêde'!$K188&lt;4,1,IF('2-Cálculo Quant. Rêde'!$K188&gt;=4,1)))),0)</f>
        <v>0</v>
      </c>
      <c r="P188" s="118" t="n">
        <f aca="false">IF(P$3='1-Dados da rêde'!$J195,IF('2-Cálculo Quant. Rêde'!$K188&lt;2,1.2,IF('2-Cálculo Quant. Rêde'!$K188&lt;3,1.2,IF('2-Cálculo Quant. Rêde'!$K188&lt;4,1.2,IF('2-Cálculo Quant. Rêde'!$K188&gt;=4,1.2)))),0)</f>
        <v>0</v>
      </c>
      <c r="Q188" s="118" t="n">
        <f aca="false">IF(Q$3='1-Dados da rêde'!$J195,IF('2-Cálculo Quant. Rêde'!$K188&lt;2,1.3,IF('2-Cálculo Quant. Rêde'!$K188&lt;3,1.3,IF('2-Cálculo Quant. Rêde'!$K188&lt;4,1.3,IF('2-Cálculo Quant. Rêde'!$K188&gt;=4,1.3)))),0)</f>
        <v>0</v>
      </c>
      <c r="R188" s="118" t="n">
        <f aca="false">IF(R$3='1-Dados da rêde'!$J195,IF('2-Cálculo Quant. Rêde'!$K188&lt;2,1.6,IF('2-Cálculo Quant. Rêde'!$K188&lt;3,1.6,IF('2-Cálculo Quant. Rêde'!$K188&lt;4,1.6,IF('2-Cálculo Quant. Rêde'!$K188&gt;=4,1.6)))),0)</f>
        <v>0</v>
      </c>
      <c r="S188" s="118" t="n">
        <f aca="false">IF(S$3='1-Dados da rêde'!$J195,IF('2-Cálculo Quant. Rêde'!$K188&lt;2,2,IF('2-Cálculo Quant. Rêde'!$K188&lt;3,2,IF('2-Cálculo Quant. Rêde'!$K188&lt;4,2,IF('2-Cálculo Quant. Rêde'!$K188&gt;=4,2)))),0)</f>
        <v>0</v>
      </c>
      <c r="T188" s="118" t="n">
        <f aca="false">IF(T$3='1-Dados da rêde'!$J195,IF('2-Cálculo Quant. Rêde'!$K188&lt;2,2.2,IF('2-Cálculo Quant. Rêde'!$K188&lt;3,2.2,IF('2-Cálculo Quant. Rêde'!$K188&lt;4,2.2,IF('2-Cálculo Quant. Rêde'!$K188&gt;=4,2.2)))),0)</f>
        <v>0</v>
      </c>
      <c r="U188" s="118" t="n">
        <f aca="false">IF(U$3='1-Dados da rêde'!$J195,IF('2-Cálculo Quant. Rêde'!$K188&lt;2,2.7,IF('2-Cálculo Quant. Rêde'!$K188&lt;3,2.7,IF('2-Cálculo Quant. Rêde'!$K188&lt;4,2.7,IF('2-Cálculo Quant. Rêde'!$K188&gt;=4,2.7)))),0)</f>
        <v>2.7</v>
      </c>
      <c r="V188" s="118" t="n">
        <f aca="false">IF($L188&gt;0,0.1,0)+IF($M188&gt;0,0.1,0)</f>
        <v>0.1</v>
      </c>
      <c r="W188" s="119" t="n">
        <f aca="false">SUM(N188:V188)+IF(L188&gt;0,0.5,0)+IF(M188&gt;0,0.5,0)</f>
        <v>3.3</v>
      </c>
      <c r="X188" s="119" t="n">
        <f aca="false">TRUNC('1-Dados da rêde'!$H195*$K188*$W188,2)</f>
        <v>501.6</v>
      </c>
      <c r="Y188" s="120" t="n">
        <f aca="false">IF($K188&lt;=2,$X188,0)</f>
        <v>0</v>
      </c>
      <c r="Z188" s="118" t="n">
        <f aca="false">IF(AND($K188&lt;=3,$K188&gt;2),$X188,0)</f>
        <v>0</v>
      </c>
      <c r="AA188" s="118" t="n">
        <f aca="false">IF(AND($K188&lt;=4,$K188&gt;3),$X188,0)</f>
        <v>501.6</v>
      </c>
      <c r="AB188" s="118" t="n">
        <f aca="false">IF(AND($K188&lt;=5,$K188&gt;4),$X188,0)</f>
        <v>0</v>
      </c>
      <c r="AC188" s="118" t="n">
        <f aca="false">IF(AND($K188&lt;=6,$K188&gt;5),$X188,0)</f>
        <v>0</v>
      </c>
      <c r="AD188" s="118" t="n">
        <f aca="false">IF($K188&gt;6,$X188,0)</f>
        <v>0</v>
      </c>
      <c r="AE188" s="118" t="n">
        <f aca="false">('1-Dados da rêde'!J195/1000)+0.3</f>
        <v>1.8</v>
      </c>
      <c r="AF188" s="118" t="n">
        <f aca="false">TRUNC(((W188*AE188)-J188)*'1-Dados da rêde'!H195,2)</f>
        <v>208.64</v>
      </c>
      <c r="AG188" s="118" t="n">
        <f aca="false">TRUNC('1-Dados da rêde'!H195*'2-Cálculo Quant. Rêde'!W188*AE188)</f>
        <v>297</v>
      </c>
      <c r="AH188" s="118" t="n">
        <f aca="false">IF((X188-AG188)&gt;0,X188-AG188,0)</f>
        <v>204.6</v>
      </c>
      <c r="AI188" s="118" t="n">
        <f aca="false">IF(AI$3='1-Dados da rêde'!$J195,'1-Dados da rêde'!$H195,0)</f>
        <v>0</v>
      </c>
      <c r="AJ188" s="118" t="n">
        <f aca="false">IF(AJ$3='1-Dados da rêde'!$J195,'1-Dados da rêde'!$H195,0)</f>
        <v>0</v>
      </c>
      <c r="AK188" s="118" t="n">
        <f aca="false">IF(AK$3='1-Dados da rêde'!$J195,'1-Dados da rêde'!$H195,0)</f>
        <v>0</v>
      </c>
      <c r="AL188" s="118" t="n">
        <f aca="false">IF(AL$3='1-Dados da rêde'!$J195,'1-Dados da rêde'!$H195,0)</f>
        <v>0</v>
      </c>
      <c r="AM188" s="118" t="n">
        <f aca="false">IF(AM$3='1-Dados da rêde'!$J195,'1-Dados da rêde'!$H195,0)</f>
        <v>0</v>
      </c>
      <c r="AN188" s="118" t="n">
        <f aca="false">IF(AN$3='1-Dados da rêde'!$J195,'1-Dados da rêde'!$H195,0)</f>
        <v>0</v>
      </c>
      <c r="AO188" s="118" t="n">
        <f aca="false">IF(AO$3='1-Dados da rêde'!$J195,'1-Dados da rêde'!$H195,0)</f>
        <v>0</v>
      </c>
      <c r="AP188" s="118" t="n">
        <f aca="false">IF(AP$3='1-Dados da rêde'!$J195,'1-Dados da rêde'!$H195,0)</f>
        <v>50</v>
      </c>
      <c r="AQ188" s="119" t="n">
        <f aca="false">SUM(AI188:AP188)</f>
        <v>50</v>
      </c>
      <c r="AS188" s="87"/>
      <c r="AT188" s="87"/>
      <c r="AU188" s="87"/>
      <c r="AV188" s="87"/>
      <c r="AW188" s="88"/>
      <c r="AX188" s="1"/>
      <c r="AY188" s="1"/>
    </row>
    <row r="189" s="165" customFormat="true" ht="12.75" hidden="false" customHeight="false" outlineLevel="0" collapsed="false">
      <c r="A189" s="116" t="n">
        <f aca="false">'1-Dados da rêde'!B196</f>
        <v>0</v>
      </c>
      <c r="B189" s="117" t="n">
        <f aca="false">IF('2-Cálculo Quant. Rêde'!B$3='1-Dados da rêde'!$J196,0.0707,0)</f>
        <v>0</v>
      </c>
      <c r="C189" s="117" t="n">
        <f aca="false">IF('2-Cálculo Quant. Rêde'!C$3='1-Dados da rêde'!$J196,0.1256,0)</f>
        <v>0</v>
      </c>
      <c r="D189" s="117" t="n">
        <f aca="false">IF('2-Cálculo Quant. Rêde'!D$3='1-Dados da rêde'!$J196,0.1964,0)</f>
        <v>0</v>
      </c>
      <c r="E189" s="117" t="n">
        <f aca="false">IF('2-Cálculo Quant. Rêde'!E$3='1-Dados da rêde'!$J196,0.2827,0)</f>
        <v>0</v>
      </c>
      <c r="F189" s="117" t="n">
        <f aca="false">IF('2-Cálculo Quant. Rêde'!F$3='1-Dados da rêde'!$J196,0.5026,0)</f>
        <v>0</v>
      </c>
      <c r="G189" s="117" t="n">
        <f aca="false">IF('2-Cálculo Quant. Rêde'!G$3='1-Dados da rêde'!$J196,0.7854,0)</f>
        <v>0</v>
      </c>
      <c r="H189" s="117" t="n">
        <f aca="false">IF('2-Cálculo Quant. Rêde'!H$3='1-Dados da rêde'!$J196,1.131,0)</f>
        <v>0</v>
      </c>
      <c r="I189" s="117" t="n">
        <f aca="false">IF('2-Cálculo Quant. Rêde'!I$3='1-Dados da rêde'!$J196,1.7671,0)</f>
        <v>1.7671</v>
      </c>
      <c r="J189" s="117" t="n">
        <f aca="false">SUM(B189:I189)</f>
        <v>1.7671</v>
      </c>
      <c r="K189" s="118" t="n">
        <f aca="false">TRUNC(('1-Dados da rêde'!$D196+'1-Dados da rêde'!$F196)/2,2)+'1-Dados da rêde'!L196+'1-Dados da rêde'!M196+'1-Dados da rêde'!N196</f>
        <v>2.82</v>
      </c>
      <c r="L189" s="118" t="n">
        <f aca="false">IF(AND($K189&gt;1.3,$K189&lt;=2),TRUNC('1-Dados da rêde'!$H196*($K189+0.2)*2,2),0)</f>
        <v>0</v>
      </c>
      <c r="M189" s="118" t="n">
        <f aca="false">IF(AND($K189&gt;2,$K189&lt;=4),TRUNC('1-Dados da rêde'!$H196*($K189+0.5)*2,2),0)</f>
        <v>332</v>
      </c>
      <c r="N189" s="118" t="n">
        <f aca="false">IF(N$3='1-Dados da rêde'!$J196,IF('2-Cálculo Quant. Rêde'!$K189&lt;2,0.9,IF('2-Cálculo Quant. Rêde'!$K189&lt;3,0.9,IF('2-Cálculo Quant. Rêde'!$K189&lt;4,0.9,IF('2-Cálculo Quant. Rêde'!$K189&gt;=4,0.9)))),0)</f>
        <v>0</v>
      </c>
      <c r="O189" s="118" t="n">
        <f aca="false">IF(O$3='1-Dados da rêde'!$J196,IF('2-Cálculo Quant. Rêde'!$K189&lt;2,1,IF('2-Cálculo Quant. Rêde'!$K189&lt;3,1,IF('2-Cálculo Quant. Rêde'!$K189&lt;4,1,IF('2-Cálculo Quant. Rêde'!$K189&gt;=4,1)))),0)</f>
        <v>0</v>
      </c>
      <c r="P189" s="118" t="n">
        <f aca="false">IF(P$3='1-Dados da rêde'!$J196,IF('2-Cálculo Quant. Rêde'!$K189&lt;2,1.2,IF('2-Cálculo Quant. Rêde'!$K189&lt;3,1.2,IF('2-Cálculo Quant. Rêde'!$K189&lt;4,1.2,IF('2-Cálculo Quant. Rêde'!$K189&gt;=4,1.2)))),0)</f>
        <v>0</v>
      </c>
      <c r="Q189" s="118" t="n">
        <f aca="false">IF(Q$3='1-Dados da rêde'!$J196,IF('2-Cálculo Quant. Rêde'!$K189&lt;2,1.3,IF('2-Cálculo Quant. Rêde'!$K189&lt;3,1.3,IF('2-Cálculo Quant. Rêde'!$K189&lt;4,1.3,IF('2-Cálculo Quant. Rêde'!$K189&gt;=4,1.3)))),0)</f>
        <v>0</v>
      </c>
      <c r="R189" s="118" t="n">
        <f aca="false">IF(R$3='1-Dados da rêde'!$J196,IF('2-Cálculo Quant. Rêde'!$K189&lt;2,1.6,IF('2-Cálculo Quant. Rêde'!$K189&lt;3,1.6,IF('2-Cálculo Quant. Rêde'!$K189&lt;4,1.6,IF('2-Cálculo Quant. Rêde'!$K189&gt;=4,1.6)))),0)</f>
        <v>0</v>
      </c>
      <c r="S189" s="118" t="n">
        <f aca="false">IF(S$3='1-Dados da rêde'!$J196,IF('2-Cálculo Quant. Rêde'!$K189&lt;2,2,IF('2-Cálculo Quant. Rêde'!$K189&lt;3,2,IF('2-Cálculo Quant. Rêde'!$K189&lt;4,2,IF('2-Cálculo Quant. Rêde'!$K189&gt;=4,2)))),0)</f>
        <v>0</v>
      </c>
      <c r="T189" s="118" t="n">
        <f aca="false">IF(T$3='1-Dados da rêde'!$J196,IF('2-Cálculo Quant. Rêde'!$K189&lt;2,2.2,IF('2-Cálculo Quant. Rêde'!$K189&lt;3,2.2,IF('2-Cálculo Quant. Rêde'!$K189&lt;4,2.2,IF('2-Cálculo Quant. Rêde'!$K189&gt;=4,2.2)))),0)</f>
        <v>0</v>
      </c>
      <c r="U189" s="118" t="n">
        <f aca="false">IF(U$3='1-Dados da rêde'!$J196,IF('2-Cálculo Quant. Rêde'!$K189&lt;2,2.7,IF('2-Cálculo Quant. Rêde'!$K189&lt;3,2.7,IF('2-Cálculo Quant. Rêde'!$K189&lt;4,2.7,IF('2-Cálculo Quant. Rêde'!$K189&gt;=4,2.7)))),0)</f>
        <v>2.7</v>
      </c>
      <c r="V189" s="118" t="n">
        <f aca="false">IF($L189&gt;0,0.1,0)+IF($M189&gt;0,0.1,0)</f>
        <v>0.1</v>
      </c>
      <c r="W189" s="119" t="n">
        <f aca="false">SUM(N189:V189)+IF(L189&gt;0,0.5,0)+IF(M189&gt;0,0.5,0)</f>
        <v>3.3</v>
      </c>
      <c r="X189" s="119" t="n">
        <f aca="false">TRUNC('1-Dados da rêde'!$H196*$K189*$W189,2)</f>
        <v>465.3</v>
      </c>
      <c r="Y189" s="120" t="n">
        <f aca="false">IF($K189&lt;=2,$X189,0)</f>
        <v>0</v>
      </c>
      <c r="Z189" s="118" t="n">
        <f aca="false">IF(AND($K189&lt;=3,$K189&gt;2),$X189,0)</f>
        <v>465.3</v>
      </c>
      <c r="AA189" s="118" t="n">
        <f aca="false">IF(AND($K189&lt;=4,$K189&gt;3),$X189,0)</f>
        <v>0</v>
      </c>
      <c r="AB189" s="118" t="n">
        <f aca="false">IF(AND($K189&lt;=5,$K189&gt;4),$X189,0)</f>
        <v>0</v>
      </c>
      <c r="AC189" s="118" t="n">
        <f aca="false">IF(AND($K189&lt;=6,$K189&gt;5),$X189,0)</f>
        <v>0</v>
      </c>
      <c r="AD189" s="118" t="n">
        <f aca="false">IF($K189&gt;6,$X189,0)</f>
        <v>0</v>
      </c>
      <c r="AE189" s="118" t="n">
        <f aca="false">('1-Dados da rêde'!J196/1000)+0.3</f>
        <v>1.8</v>
      </c>
      <c r="AF189" s="118" t="n">
        <f aca="false">TRUNC(((W189*AE189)-J189)*'1-Dados da rêde'!H196,2)</f>
        <v>208.64</v>
      </c>
      <c r="AG189" s="118" t="n">
        <f aca="false">TRUNC('1-Dados da rêde'!H196*'2-Cálculo Quant. Rêde'!W189*AE189)</f>
        <v>297</v>
      </c>
      <c r="AH189" s="118" t="n">
        <f aca="false">IF((X189-AG189)&gt;0,X189-AG189,0)</f>
        <v>168.3</v>
      </c>
      <c r="AI189" s="118" t="n">
        <f aca="false">IF(AI$3='1-Dados da rêde'!$J196,'1-Dados da rêde'!$H196,0)</f>
        <v>0</v>
      </c>
      <c r="AJ189" s="118" t="n">
        <f aca="false">IF(AJ$3='1-Dados da rêde'!$J196,'1-Dados da rêde'!$H196,0)</f>
        <v>0</v>
      </c>
      <c r="AK189" s="118" t="n">
        <f aca="false">IF(AK$3='1-Dados da rêde'!$J196,'1-Dados da rêde'!$H196,0)</f>
        <v>0</v>
      </c>
      <c r="AL189" s="118" t="n">
        <f aca="false">IF(AL$3='1-Dados da rêde'!$J196,'1-Dados da rêde'!$H196,0)</f>
        <v>0</v>
      </c>
      <c r="AM189" s="118" t="n">
        <f aca="false">IF(AM$3='1-Dados da rêde'!$J196,'1-Dados da rêde'!$H196,0)</f>
        <v>0</v>
      </c>
      <c r="AN189" s="118" t="n">
        <f aca="false">IF(AN$3='1-Dados da rêde'!$J196,'1-Dados da rêde'!$H196,0)</f>
        <v>0</v>
      </c>
      <c r="AO189" s="118" t="n">
        <f aca="false">IF(AO$3='1-Dados da rêde'!$J196,'1-Dados da rêde'!$H196,0)</f>
        <v>0</v>
      </c>
      <c r="AP189" s="118" t="n">
        <f aca="false">IF(AP$3='1-Dados da rêde'!$J196,'1-Dados da rêde'!$H196,0)</f>
        <v>50</v>
      </c>
      <c r="AQ189" s="119" t="n">
        <f aca="false">SUM(AI189:AP189)</f>
        <v>50</v>
      </c>
      <c r="AS189" s="87"/>
      <c r="AT189" s="87"/>
      <c r="AU189" s="87"/>
      <c r="AV189" s="87"/>
      <c r="AW189" s="88"/>
      <c r="AX189" s="1"/>
      <c r="AY189" s="1"/>
    </row>
    <row r="190" s="165" customFormat="true" ht="12.75" hidden="false" customHeight="false" outlineLevel="0" collapsed="false">
      <c r="A190" s="116" t="n">
        <f aca="false">'1-Dados da rêde'!B197</f>
        <v>0</v>
      </c>
      <c r="B190" s="117" t="n">
        <f aca="false">IF('2-Cálculo Quant. Rêde'!B$3='1-Dados da rêde'!$J197,0.0707,0)</f>
        <v>0</v>
      </c>
      <c r="C190" s="117" t="n">
        <f aca="false">IF('2-Cálculo Quant. Rêde'!C$3='1-Dados da rêde'!$J197,0.1256,0)</f>
        <v>0</v>
      </c>
      <c r="D190" s="164" t="n">
        <f aca="false">IF('2-Cálculo Quant. Rêde'!D$3='1-Dados da rêde'!$J197,0.1964,0)</f>
        <v>0</v>
      </c>
      <c r="E190" s="117" t="n">
        <f aca="false">IF('2-Cálculo Quant. Rêde'!E$3='1-Dados da rêde'!$J197,0.2827,0)</f>
        <v>0</v>
      </c>
      <c r="F190" s="117" t="n">
        <f aca="false">IF('2-Cálculo Quant. Rêde'!F$3='1-Dados da rêde'!$J197,0.5026,0)</f>
        <v>0</v>
      </c>
      <c r="G190" s="117" t="n">
        <f aca="false">IF('2-Cálculo Quant. Rêde'!G$3='1-Dados da rêde'!$J197,0.7854,0)</f>
        <v>0</v>
      </c>
      <c r="H190" s="117" t="n">
        <f aca="false">IF('2-Cálculo Quant. Rêde'!H$3='1-Dados da rêde'!$J197,1.131,0)</f>
        <v>0</v>
      </c>
      <c r="I190" s="117" t="n">
        <f aca="false">IF('2-Cálculo Quant. Rêde'!I$3='1-Dados da rêde'!$J197,1.7671,0)</f>
        <v>1.7671</v>
      </c>
      <c r="J190" s="117" t="n">
        <f aca="false">SUM(B190:I190)</f>
        <v>1.7671</v>
      </c>
      <c r="K190" s="118" t="n">
        <f aca="false">TRUNC(('1-Dados da rêde'!$D197+'1-Dados da rêde'!$F197)/2,2)+'1-Dados da rêde'!L197+'1-Dados da rêde'!M197+'1-Dados da rêde'!N197</f>
        <v>2.55</v>
      </c>
      <c r="L190" s="118" t="n">
        <f aca="false">IF(AND($K190&gt;1.3,$K190&lt;=2),TRUNC('1-Dados da rêde'!$H197*($K190+0.2)*2,2),0)</f>
        <v>0</v>
      </c>
      <c r="M190" s="118" t="n">
        <f aca="false">IF(AND($K190&gt;2,$K190&lt;=4),TRUNC('1-Dados da rêde'!$H197*($K190+0.5)*2,2),0)</f>
        <v>305</v>
      </c>
      <c r="N190" s="118" t="n">
        <f aca="false">IF(N$3='1-Dados da rêde'!$J197,IF('2-Cálculo Quant. Rêde'!$K190&lt;2,0.9,IF('2-Cálculo Quant. Rêde'!$K190&lt;3,0.9,IF('2-Cálculo Quant. Rêde'!$K190&lt;4,0.9,IF('2-Cálculo Quant. Rêde'!$K190&gt;=4,0.9)))),0)</f>
        <v>0</v>
      </c>
      <c r="O190" s="118" t="n">
        <f aca="false">IF(O$3='1-Dados da rêde'!$J197,IF('2-Cálculo Quant. Rêde'!$K190&lt;2,1,IF('2-Cálculo Quant. Rêde'!$K190&lt;3,1,IF('2-Cálculo Quant. Rêde'!$K190&lt;4,1,IF('2-Cálculo Quant. Rêde'!$K190&gt;=4,1)))),0)</f>
        <v>0</v>
      </c>
      <c r="P190" s="118" t="n">
        <f aca="false">IF(P$3='1-Dados da rêde'!$J197,IF('2-Cálculo Quant. Rêde'!$K190&lt;2,1.2,IF('2-Cálculo Quant. Rêde'!$K190&lt;3,1.2,IF('2-Cálculo Quant. Rêde'!$K190&lt;4,1.2,IF('2-Cálculo Quant. Rêde'!$K190&gt;=4,1.2)))),0)</f>
        <v>0</v>
      </c>
      <c r="Q190" s="118" t="n">
        <f aca="false">IF(Q$3='1-Dados da rêde'!$J197,IF('2-Cálculo Quant. Rêde'!$K190&lt;2,1.3,IF('2-Cálculo Quant. Rêde'!$K190&lt;3,1.3,IF('2-Cálculo Quant. Rêde'!$K190&lt;4,1.3,IF('2-Cálculo Quant. Rêde'!$K190&gt;=4,1.3)))),0)</f>
        <v>0</v>
      </c>
      <c r="R190" s="118" t="n">
        <f aca="false">IF(R$3='1-Dados da rêde'!$J197,IF('2-Cálculo Quant. Rêde'!$K190&lt;2,1.6,IF('2-Cálculo Quant. Rêde'!$K190&lt;3,1.6,IF('2-Cálculo Quant. Rêde'!$K190&lt;4,1.6,IF('2-Cálculo Quant. Rêde'!$K190&gt;=4,1.6)))),0)</f>
        <v>0</v>
      </c>
      <c r="S190" s="118" t="n">
        <f aca="false">IF(S$3='1-Dados da rêde'!$J197,IF('2-Cálculo Quant. Rêde'!$K190&lt;2,2,IF('2-Cálculo Quant. Rêde'!$K190&lt;3,2,IF('2-Cálculo Quant. Rêde'!$K190&lt;4,2,IF('2-Cálculo Quant. Rêde'!$K190&gt;=4,2)))),0)</f>
        <v>0</v>
      </c>
      <c r="T190" s="118" t="n">
        <f aca="false">IF(T$3='1-Dados da rêde'!$J197,IF('2-Cálculo Quant. Rêde'!$K190&lt;2,2.2,IF('2-Cálculo Quant. Rêde'!$K190&lt;3,2.2,IF('2-Cálculo Quant. Rêde'!$K190&lt;4,2.2,IF('2-Cálculo Quant. Rêde'!$K190&gt;=4,2.2)))),0)</f>
        <v>0</v>
      </c>
      <c r="U190" s="118" t="n">
        <f aca="false">IF(U$3='1-Dados da rêde'!$J197,IF('2-Cálculo Quant. Rêde'!$K190&lt;2,2.7,IF('2-Cálculo Quant. Rêde'!$K190&lt;3,2.7,IF('2-Cálculo Quant. Rêde'!$K190&lt;4,2.7,IF('2-Cálculo Quant. Rêde'!$K190&gt;=4,2.7)))),0)</f>
        <v>2.7</v>
      </c>
      <c r="V190" s="118" t="n">
        <f aca="false">IF($L190&gt;0,0.1,0)+IF($M190&gt;0,0.1,0)</f>
        <v>0.1</v>
      </c>
      <c r="W190" s="119" t="n">
        <f aca="false">SUM(N190:V190)+IF(L190&gt;0,0.5,0)+IF(M190&gt;0,0.5,0)</f>
        <v>3.3</v>
      </c>
      <c r="X190" s="119" t="n">
        <f aca="false">TRUNC('1-Dados da rêde'!$H197*$K190*$W190,2)</f>
        <v>420.75</v>
      </c>
      <c r="Y190" s="120" t="n">
        <f aca="false">IF($K190&lt;=2,$X190,0)</f>
        <v>0</v>
      </c>
      <c r="Z190" s="118" t="n">
        <f aca="false">IF(AND($K190&lt;=3,$K190&gt;2),$X190,0)</f>
        <v>420.75</v>
      </c>
      <c r="AA190" s="118" t="n">
        <f aca="false">IF(AND($K190&lt;=4,$K190&gt;3),$X190,0)</f>
        <v>0</v>
      </c>
      <c r="AB190" s="118" t="n">
        <f aca="false">IF(AND($K190&lt;=5,$K190&gt;4),$X190,0)</f>
        <v>0</v>
      </c>
      <c r="AC190" s="118" t="n">
        <f aca="false">IF(AND($K190&lt;=6,$K190&gt;5),$X190,0)</f>
        <v>0</v>
      </c>
      <c r="AD190" s="118" t="n">
        <f aca="false">IF($K190&gt;6,$X190,0)</f>
        <v>0</v>
      </c>
      <c r="AE190" s="118" t="n">
        <f aca="false">('1-Dados da rêde'!J197/1000)+0.3</f>
        <v>1.8</v>
      </c>
      <c r="AF190" s="118" t="n">
        <f aca="false">TRUNC(((W190*AE190)-J190)*'1-Dados da rêde'!H197,2)</f>
        <v>208.64</v>
      </c>
      <c r="AG190" s="118" t="n">
        <f aca="false">TRUNC('1-Dados da rêde'!H197*'2-Cálculo Quant. Rêde'!W190*AE190)</f>
        <v>297</v>
      </c>
      <c r="AH190" s="118" t="n">
        <f aca="false">IF((X190-AG190)&gt;0,X190-AG190,0)</f>
        <v>123.75</v>
      </c>
      <c r="AI190" s="118" t="n">
        <f aca="false">IF(AI$3='1-Dados da rêde'!$J197,'1-Dados da rêde'!$H197,0)</f>
        <v>0</v>
      </c>
      <c r="AJ190" s="118" t="n">
        <f aca="false">IF(AJ$3='1-Dados da rêde'!$J197,'1-Dados da rêde'!$H197,0)</f>
        <v>0</v>
      </c>
      <c r="AK190" s="119" t="n">
        <f aca="false">IF(AK$3='1-Dados da rêde'!$J197,'1-Dados da rêde'!$H197,0)</f>
        <v>0</v>
      </c>
      <c r="AL190" s="118" t="n">
        <f aca="false">IF(AL$3='1-Dados da rêde'!$J197,'1-Dados da rêde'!$H197,0)</f>
        <v>0</v>
      </c>
      <c r="AM190" s="118" t="n">
        <f aca="false">IF(AM$3='1-Dados da rêde'!$J197,'1-Dados da rêde'!$H197,0)</f>
        <v>0</v>
      </c>
      <c r="AN190" s="118" t="n">
        <f aca="false">IF(AN$3='1-Dados da rêde'!$J197,'1-Dados da rêde'!$H197,0)</f>
        <v>0</v>
      </c>
      <c r="AO190" s="118" t="n">
        <f aca="false">IF(AO$3='1-Dados da rêde'!$J197,'1-Dados da rêde'!$H197,0)</f>
        <v>0</v>
      </c>
      <c r="AP190" s="118" t="n">
        <f aca="false">IF(AP$3='1-Dados da rêde'!$J197,'1-Dados da rêde'!$H197,0)</f>
        <v>50</v>
      </c>
      <c r="AQ190" s="119" t="n">
        <f aca="false">SUM(AI190:AP190)</f>
        <v>50</v>
      </c>
      <c r="AS190" s="87"/>
      <c r="AT190" s="87"/>
      <c r="AU190" s="87"/>
      <c r="AV190" s="87"/>
      <c r="AW190" s="88"/>
      <c r="AX190" s="1"/>
      <c r="AY190" s="1"/>
    </row>
    <row r="191" s="165" customFormat="true" ht="12.75" hidden="false" customHeight="false" outlineLevel="0" collapsed="false">
      <c r="A191" s="116" t="n">
        <f aca="false">'1-Dados da rêde'!B198</f>
        <v>0</v>
      </c>
      <c r="B191" s="117" t="n">
        <f aca="false">IF('2-Cálculo Quant. Rêde'!B$3='1-Dados da rêde'!$J198,0.0707,0)</f>
        <v>0</v>
      </c>
      <c r="C191" s="117" t="n">
        <f aca="false">IF('2-Cálculo Quant. Rêde'!C$3='1-Dados da rêde'!$J198,0.1256,0)</f>
        <v>0</v>
      </c>
      <c r="D191" s="117" t="n">
        <f aca="false">IF('2-Cálculo Quant. Rêde'!D$3='1-Dados da rêde'!$J198,0.1964,0)</f>
        <v>0</v>
      </c>
      <c r="E191" s="117" t="n">
        <f aca="false">IF('2-Cálculo Quant. Rêde'!E$3='1-Dados da rêde'!$J198,0.2827,0)</f>
        <v>0</v>
      </c>
      <c r="F191" s="117" t="n">
        <f aca="false">IF('2-Cálculo Quant. Rêde'!F$3='1-Dados da rêde'!$J198,0.5026,0)</f>
        <v>0</v>
      </c>
      <c r="G191" s="117" t="n">
        <f aca="false">IF('2-Cálculo Quant. Rêde'!G$3='1-Dados da rêde'!$J198,0.7854,0)</f>
        <v>0</v>
      </c>
      <c r="H191" s="117" t="n">
        <f aca="false">IF('2-Cálculo Quant. Rêde'!H$3='1-Dados da rêde'!$J198,1.131,0)</f>
        <v>0</v>
      </c>
      <c r="I191" s="117" t="n">
        <f aca="false">IF('2-Cálculo Quant. Rêde'!I$3='1-Dados da rêde'!$J198,1.7671,0)</f>
        <v>1.7671</v>
      </c>
      <c r="J191" s="117" t="n">
        <f aca="false">SUM(B191:I191)</f>
        <v>1.7671</v>
      </c>
      <c r="K191" s="118" t="n">
        <f aca="false">TRUNC(('1-Dados da rêde'!$D198+'1-Dados da rêde'!$F198)/2,2)+'1-Dados da rêde'!L198+'1-Dados da rêde'!M198+'1-Dados da rêde'!N198</f>
        <v>2.7</v>
      </c>
      <c r="L191" s="118" t="n">
        <f aca="false">IF(AND($K191&gt;1.3,$K191&lt;=2),TRUNC('1-Dados da rêde'!$H198*($K191+0.2)*2,2),0)</f>
        <v>0</v>
      </c>
      <c r="M191" s="118" t="n">
        <f aca="false">IF(AND($K191&gt;2,$K191&lt;=4),TRUNC('1-Dados da rêde'!$H198*($K191+0.5)*2,2),0)</f>
        <v>320</v>
      </c>
      <c r="N191" s="118" t="n">
        <f aca="false">IF(N$3='1-Dados da rêde'!$J198,IF('2-Cálculo Quant. Rêde'!$K191&lt;2,0.9,IF('2-Cálculo Quant. Rêde'!$K191&lt;3,0.9,IF('2-Cálculo Quant. Rêde'!$K191&lt;4,0.9,IF('2-Cálculo Quant. Rêde'!$K191&gt;=4,0.9)))),0)</f>
        <v>0</v>
      </c>
      <c r="O191" s="118" t="n">
        <f aca="false">IF(O$3='1-Dados da rêde'!$J198,IF('2-Cálculo Quant. Rêde'!$K191&lt;2,1,IF('2-Cálculo Quant. Rêde'!$K191&lt;3,1,IF('2-Cálculo Quant. Rêde'!$K191&lt;4,1,IF('2-Cálculo Quant. Rêde'!$K191&gt;=4,1)))),0)</f>
        <v>0</v>
      </c>
      <c r="P191" s="118" t="n">
        <f aca="false">IF(P$3='1-Dados da rêde'!$J198,IF('2-Cálculo Quant. Rêde'!$K191&lt;2,1.2,IF('2-Cálculo Quant. Rêde'!$K191&lt;3,1.2,IF('2-Cálculo Quant. Rêde'!$K191&lt;4,1.2,IF('2-Cálculo Quant. Rêde'!$K191&gt;=4,1.2)))),0)</f>
        <v>0</v>
      </c>
      <c r="Q191" s="118" t="n">
        <f aca="false">IF(Q$3='1-Dados da rêde'!$J198,IF('2-Cálculo Quant. Rêde'!$K191&lt;2,1.3,IF('2-Cálculo Quant. Rêde'!$K191&lt;3,1.3,IF('2-Cálculo Quant. Rêde'!$K191&lt;4,1.3,IF('2-Cálculo Quant. Rêde'!$K191&gt;=4,1.3)))),0)</f>
        <v>0</v>
      </c>
      <c r="R191" s="118" t="n">
        <f aca="false">IF(R$3='1-Dados da rêde'!$J198,IF('2-Cálculo Quant. Rêde'!$K191&lt;2,1.6,IF('2-Cálculo Quant. Rêde'!$K191&lt;3,1.6,IF('2-Cálculo Quant. Rêde'!$K191&lt;4,1.6,IF('2-Cálculo Quant. Rêde'!$K191&gt;=4,1.6)))),0)</f>
        <v>0</v>
      </c>
      <c r="S191" s="118" t="n">
        <f aca="false">IF(S$3='1-Dados da rêde'!$J198,IF('2-Cálculo Quant. Rêde'!$K191&lt;2,2,IF('2-Cálculo Quant. Rêde'!$K191&lt;3,2,IF('2-Cálculo Quant. Rêde'!$K191&lt;4,2,IF('2-Cálculo Quant. Rêde'!$K191&gt;=4,2)))),0)</f>
        <v>0</v>
      </c>
      <c r="T191" s="118" t="n">
        <f aca="false">IF(T$3='1-Dados da rêde'!$J198,IF('2-Cálculo Quant. Rêde'!$K191&lt;2,2.2,IF('2-Cálculo Quant. Rêde'!$K191&lt;3,2.2,IF('2-Cálculo Quant. Rêde'!$K191&lt;4,2.2,IF('2-Cálculo Quant. Rêde'!$K191&gt;=4,2.2)))),0)</f>
        <v>0</v>
      </c>
      <c r="U191" s="118" t="n">
        <f aca="false">IF(U$3='1-Dados da rêde'!$J198,IF('2-Cálculo Quant. Rêde'!$K191&lt;2,2.7,IF('2-Cálculo Quant. Rêde'!$K191&lt;3,2.7,IF('2-Cálculo Quant. Rêde'!$K191&lt;4,2.7,IF('2-Cálculo Quant. Rêde'!$K191&gt;=4,2.7)))),0)</f>
        <v>2.7</v>
      </c>
      <c r="V191" s="118" t="n">
        <f aca="false">IF($L191&gt;0,0.1,0)+IF($M191&gt;0,0.1,0)</f>
        <v>0.1</v>
      </c>
      <c r="W191" s="119" t="n">
        <f aca="false">SUM(N191:V191)+IF(L191&gt;0,0.5,0)+IF(M191&gt;0,0.5,0)</f>
        <v>3.3</v>
      </c>
      <c r="X191" s="119" t="n">
        <f aca="false">TRUNC('1-Dados da rêde'!$H198*$K191*$W191,2)</f>
        <v>445.5</v>
      </c>
      <c r="Y191" s="120" t="n">
        <f aca="false">IF($K191&lt;=2,$X191,0)</f>
        <v>0</v>
      </c>
      <c r="Z191" s="118" t="n">
        <f aca="false">IF(AND($K191&lt;=3,$K191&gt;2),$X191,0)</f>
        <v>445.5</v>
      </c>
      <c r="AA191" s="118" t="n">
        <f aca="false">IF(AND($K191&lt;=4,$K191&gt;3),$X191,0)</f>
        <v>0</v>
      </c>
      <c r="AB191" s="118" t="n">
        <f aca="false">IF(AND($K191&lt;=5,$K191&gt;4),$X191,0)</f>
        <v>0</v>
      </c>
      <c r="AC191" s="118" t="n">
        <f aca="false">IF(AND($K191&lt;=6,$K191&gt;5),$X191,0)</f>
        <v>0</v>
      </c>
      <c r="AD191" s="118" t="n">
        <f aca="false">IF($K191&gt;6,$X191,0)</f>
        <v>0</v>
      </c>
      <c r="AE191" s="118" t="n">
        <f aca="false">('1-Dados da rêde'!J198/1000)+0.3</f>
        <v>1.8</v>
      </c>
      <c r="AF191" s="118" t="n">
        <f aca="false">TRUNC(((W191*AE191)-J191)*'1-Dados da rêde'!H198,2)</f>
        <v>208.64</v>
      </c>
      <c r="AG191" s="118" t="n">
        <f aca="false">TRUNC('1-Dados da rêde'!H198*'2-Cálculo Quant. Rêde'!W191*AE191)</f>
        <v>297</v>
      </c>
      <c r="AH191" s="118" t="n">
        <f aca="false">IF((X191-AG191)&gt;0,X191-AG191,0)</f>
        <v>148.5</v>
      </c>
      <c r="AI191" s="118" t="n">
        <f aca="false">IF(AI$3='1-Dados da rêde'!$J198,'1-Dados da rêde'!$H198,0)</f>
        <v>0</v>
      </c>
      <c r="AJ191" s="118" t="n">
        <f aca="false">IF(AJ$3='1-Dados da rêde'!$J198,'1-Dados da rêde'!$H198,0)</f>
        <v>0</v>
      </c>
      <c r="AK191" s="118" t="n">
        <f aca="false">IF(AK$3='1-Dados da rêde'!$J198,'1-Dados da rêde'!$H198,0)</f>
        <v>0</v>
      </c>
      <c r="AL191" s="118" t="n">
        <f aca="false">IF(AL$3='1-Dados da rêde'!$J198,'1-Dados da rêde'!$H198,0)</f>
        <v>0</v>
      </c>
      <c r="AM191" s="118" t="n">
        <f aca="false">IF(AM$3='1-Dados da rêde'!$J198,'1-Dados da rêde'!$H198,0)</f>
        <v>0</v>
      </c>
      <c r="AN191" s="118" t="n">
        <f aca="false">IF(AN$3='1-Dados da rêde'!$J198,'1-Dados da rêde'!$H198,0)</f>
        <v>0</v>
      </c>
      <c r="AO191" s="118" t="n">
        <f aca="false">IF(AO$3='1-Dados da rêde'!$J198,'1-Dados da rêde'!$H198,0)</f>
        <v>0</v>
      </c>
      <c r="AP191" s="118" t="n">
        <f aca="false">IF(AP$3='1-Dados da rêde'!$J198,'1-Dados da rêde'!$H198,0)</f>
        <v>50</v>
      </c>
      <c r="AQ191" s="119" t="n">
        <f aca="false">SUM(AI191:AP191)</f>
        <v>50</v>
      </c>
      <c r="AS191" s="87"/>
      <c r="AT191" s="87"/>
      <c r="AU191" s="87"/>
      <c r="AV191" s="87"/>
      <c r="AW191" s="88"/>
      <c r="AX191" s="1"/>
      <c r="AY191" s="1"/>
    </row>
    <row r="192" s="165" customFormat="true" ht="12.75" hidden="false" customHeight="false" outlineLevel="0" collapsed="false">
      <c r="A192" s="116" t="n">
        <f aca="false">'1-Dados da rêde'!B199</f>
        <v>0</v>
      </c>
      <c r="B192" s="117" t="n">
        <f aca="false">IF('2-Cálculo Quant. Rêde'!B$3='1-Dados da rêde'!$J199,0.0707,0)</f>
        <v>0</v>
      </c>
      <c r="C192" s="117" t="n">
        <f aca="false">IF('2-Cálculo Quant. Rêde'!C$3='1-Dados da rêde'!$J199,0.1256,0)</f>
        <v>0</v>
      </c>
      <c r="D192" s="117" t="n">
        <f aca="false">IF('2-Cálculo Quant. Rêde'!D$3='1-Dados da rêde'!$J199,0.1964,0)</f>
        <v>0</v>
      </c>
      <c r="E192" s="117" t="n">
        <f aca="false">IF('2-Cálculo Quant. Rêde'!E$3='1-Dados da rêde'!$J199,0.2827,0)</f>
        <v>0</v>
      </c>
      <c r="F192" s="117" t="n">
        <f aca="false">IF('2-Cálculo Quant. Rêde'!F$3='1-Dados da rêde'!$J199,0.5026,0)</f>
        <v>0</v>
      </c>
      <c r="G192" s="117" t="n">
        <f aca="false">IF('2-Cálculo Quant. Rêde'!G$3='1-Dados da rêde'!$J199,0.7854,0)</f>
        <v>0</v>
      </c>
      <c r="H192" s="117" t="n">
        <f aca="false">IF('2-Cálculo Quant. Rêde'!H$3='1-Dados da rêde'!$J199,1.131,0)</f>
        <v>0</v>
      </c>
      <c r="I192" s="117" t="n">
        <f aca="false">IF('2-Cálculo Quant. Rêde'!I$3='1-Dados da rêde'!$J199,1.7671,0)</f>
        <v>1.7671</v>
      </c>
      <c r="J192" s="117" t="n">
        <f aca="false">SUM(B192:I192)</f>
        <v>1.7671</v>
      </c>
      <c r="K192" s="118" t="n">
        <f aca="false">TRUNC(('1-Dados da rêde'!$D199+'1-Dados da rêde'!$F199)/2,2)+'1-Dados da rêde'!L199+'1-Dados da rêde'!M199+'1-Dados da rêde'!N199</f>
        <v>2.79</v>
      </c>
      <c r="L192" s="118" t="n">
        <f aca="false">IF(AND($K192&gt;1.3,$K192&lt;=2),TRUNC('1-Dados da rêde'!$H199*($K192+0.2)*2,2),0)</f>
        <v>0</v>
      </c>
      <c r="M192" s="118" t="n">
        <f aca="false">IF(AND($K192&gt;2,$K192&lt;=4),TRUNC('1-Dados da rêde'!$H199*($K192+0.5)*2,2),0)</f>
        <v>329</v>
      </c>
      <c r="N192" s="118" t="n">
        <f aca="false">IF(N$3='1-Dados da rêde'!$J199,IF('2-Cálculo Quant. Rêde'!$K192&lt;2,0.9,IF('2-Cálculo Quant. Rêde'!$K192&lt;3,0.9,IF('2-Cálculo Quant. Rêde'!$K192&lt;4,0.9,IF('2-Cálculo Quant. Rêde'!$K192&gt;=4,0.9)))),0)</f>
        <v>0</v>
      </c>
      <c r="O192" s="118" t="n">
        <f aca="false">IF(O$3='1-Dados da rêde'!$J199,IF('2-Cálculo Quant. Rêde'!$K192&lt;2,1,IF('2-Cálculo Quant. Rêde'!$K192&lt;3,1,IF('2-Cálculo Quant. Rêde'!$K192&lt;4,1,IF('2-Cálculo Quant. Rêde'!$K192&gt;=4,1)))),0)</f>
        <v>0</v>
      </c>
      <c r="P192" s="118" t="n">
        <f aca="false">IF(P$3='1-Dados da rêde'!$J199,IF('2-Cálculo Quant. Rêde'!$K192&lt;2,1.2,IF('2-Cálculo Quant. Rêde'!$K192&lt;3,1.2,IF('2-Cálculo Quant. Rêde'!$K192&lt;4,1.2,IF('2-Cálculo Quant. Rêde'!$K192&gt;=4,1.2)))),0)</f>
        <v>0</v>
      </c>
      <c r="Q192" s="118" t="n">
        <f aca="false">IF(Q$3='1-Dados da rêde'!$J199,IF('2-Cálculo Quant. Rêde'!$K192&lt;2,1.3,IF('2-Cálculo Quant. Rêde'!$K192&lt;3,1.3,IF('2-Cálculo Quant. Rêde'!$K192&lt;4,1.3,IF('2-Cálculo Quant. Rêde'!$K192&gt;=4,1.3)))),0)</f>
        <v>0</v>
      </c>
      <c r="R192" s="118" t="n">
        <f aca="false">IF(R$3='1-Dados da rêde'!$J199,IF('2-Cálculo Quant. Rêde'!$K192&lt;2,1.6,IF('2-Cálculo Quant. Rêde'!$K192&lt;3,1.6,IF('2-Cálculo Quant. Rêde'!$K192&lt;4,1.6,IF('2-Cálculo Quant. Rêde'!$K192&gt;=4,1.6)))),0)</f>
        <v>0</v>
      </c>
      <c r="S192" s="118" t="n">
        <f aca="false">IF(S$3='1-Dados da rêde'!$J199,IF('2-Cálculo Quant. Rêde'!$K192&lt;2,2,IF('2-Cálculo Quant. Rêde'!$K192&lt;3,2,IF('2-Cálculo Quant. Rêde'!$K192&lt;4,2,IF('2-Cálculo Quant. Rêde'!$K192&gt;=4,2)))),0)</f>
        <v>0</v>
      </c>
      <c r="T192" s="118" t="n">
        <f aca="false">IF(T$3='1-Dados da rêde'!$J199,IF('2-Cálculo Quant. Rêde'!$K192&lt;2,2.2,IF('2-Cálculo Quant. Rêde'!$K192&lt;3,2.2,IF('2-Cálculo Quant. Rêde'!$K192&lt;4,2.2,IF('2-Cálculo Quant. Rêde'!$K192&gt;=4,2.2)))),0)</f>
        <v>0</v>
      </c>
      <c r="U192" s="118" t="n">
        <f aca="false">IF(U$3='1-Dados da rêde'!$J199,IF('2-Cálculo Quant. Rêde'!$K192&lt;2,2.7,IF('2-Cálculo Quant. Rêde'!$K192&lt;3,2.7,IF('2-Cálculo Quant. Rêde'!$K192&lt;4,2.7,IF('2-Cálculo Quant. Rêde'!$K192&gt;=4,2.7)))),0)</f>
        <v>2.7</v>
      </c>
      <c r="V192" s="118" t="n">
        <f aca="false">IF($L192&gt;0,0.1,0)+IF($M192&gt;0,0.1,0)</f>
        <v>0.1</v>
      </c>
      <c r="W192" s="119" t="n">
        <f aca="false">SUM(N192:V192)+IF(L192&gt;0,0.5,0)+IF(M192&gt;0,0.5,0)</f>
        <v>3.3</v>
      </c>
      <c r="X192" s="119" t="n">
        <f aca="false">TRUNC('1-Dados da rêde'!$H199*$K192*$W192,2)</f>
        <v>460.35</v>
      </c>
      <c r="Y192" s="120" t="n">
        <f aca="false">IF($K192&lt;=2,$X192,0)</f>
        <v>0</v>
      </c>
      <c r="Z192" s="118" t="n">
        <f aca="false">IF(AND($K192&lt;=3,$K192&gt;2),$X192,0)</f>
        <v>460.35</v>
      </c>
      <c r="AA192" s="118" t="n">
        <f aca="false">IF(AND($K192&lt;=4,$K192&gt;3),$X192,0)</f>
        <v>0</v>
      </c>
      <c r="AB192" s="118" t="n">
        <f aca="false">IF(AND($K192&lt;=5,$K192&gt;4),$X192,0)</f>
        <v>0</v>
      </c>
      <c r="AC192" s="118" t="n">
        <f aca="false">IF(AND($K192&lt;=6,$K192&gt;5),$X192,0)</f>
        <v>0</v>
      </c>
      <c r="AD192" s="118" t="n">
        <f aca="false">IF($K192&gt;6,$X192,0)</f>
        <v>0</v>
      </c>
      <c r="AE192" s="118" t="n">
        <f aca="false">('1-Dados da rêde'!J199/1000)+0.3</f>
        <v>1.8</v>
      </c>
      <c r="AF192" s="118" t="n">
        <f aca="false">TRUNC(((W192*AE192)-J192)*'1-Dados da rêde'!H199,2)</f>
        <v>208.64</v>
      </c>
      <c r="AG192" s="118" t="n">
        <f aca="false">TRUNC('1-Dados da rêde'!H199*'2-Cálculo Quant. Rêde'!W192*AE192)</f>
        <v>297</v>
      </c>
      <c r="AH192" s="118" t="n">
        <f aca="false">IF((X192-AG192)&gt;0,X192-AG192,0)</f>
        <v>163.35</v>
      </c>
      <c r="AI192" s="118" t="n">
        <f aca="false">IF(AI$3='1-Dados da rêde'!$J199,'1-Dados da rêde'!$H199,0)</f>
        <v>0</v>
      </c>
      <c r="AJ192" s="118" t="n">
        <f aca="false">IF(AJ$3='1-Dados da rêde'!$J199,'1-Dados da rêde'!$H199,0)</f>
        <v>0</v>
      </c>
      <c r="AK192" s="118" t="n">
        <f aca="false">IF(AK$3='1-Dados da rêde'!$J199,'1-Dados da rêde'!$H199,0)</f>
        <v>0</v>
      </c>
      <c r="AL192" s="118" t="n">
        <f aca="false">IF(AL$3='1-Dados da rêde'!$J199,'1-Dados da rêde'!$H199,0)</f>
        <v>0</v>
      </c>
      <c r="AM192" s="118" t="n">
        <f aca="false">IF(AM$3='1-Dados da rêde'!$J199,'1-Dados da rêde'!$H199,0)</f>
        <v>0</v>
      </c>
      <c r="AN192" s="118" t="n">
        <f aca="false">IF(AN$3='1-Dados da rêde'!$J199,'1-Dados da rêde'!$H199,0)</f>
        <v>0</v>
      </c>
      <c r="AO192" s="118" t="n">
        <f aca="false">IF(AO$3='1-Dados da rêde'!$J199,'1-Dados da rêde'!$H199,0)</f>
        <v>0</v>
      </c>
      <c r="AP192" s="118" t="n">
        <f aca="false">IF(AP$3='1-Dados da rêde'!$J199,'1-Dados da rêde'!$H199,0)</f>
        <v>50</v>
      </c>
      <c r="AQ192" s="119" t="n">
        <f aca="false">SUM(AI192:AP192)</f>
        <v>50</v>
      </c>
      <c r="AS192" s="87"/>
      <c r="AT192" s="87"/>
      <c r="AU192" s="87"/>
      <c r="AV192" s="87"/>
      <c r="AW192" s="88"/>
      <c r="AX192" s="1"/>
      <c r="AY192" s="1"/>
    </row>
    <row r="193" s="165" customFormat="true" ht="12.75" hidden="false" customHeight="false" outlineLevel="0" collapsed="false">
      <c r="A193" s="116" t="n">
        <f aca="false">'1-Dados da rêde'!B200</f>
        <v>0</v>
      </c>
      <c r="B193" s="117" t="n">
        <f aca="false">IF('2-Cálculo Quant. Rêde'!B$3='1-Dados da rêde'!$J200,0.0707,0)</f>
        <v>0</v>
      </c>
      <c r="C193" s="117" t="n">
        <f aca="false">IF('2-Cálculo Quant. Rêde'!C$3='1-Dados da rêde'!$J200,0.1256,0)</f>
        <v>0</v>
      </c>
      <c r="D193" s="117" t="n">
        <f aca="false">IF('2-Cálculo Quant. Rêde'!D$3='1-Dados da rêde'!$J200,0.1964,0)</f>
        <v>0</v>
      </c>
      <c r="E193" s="117" t="n">
        <f aca="false">IF('2-Cálculo Quant. Rêde'!E$3='1-Dados da rêde'!$J200,0.2827,0)</f>
        <v>0</v>
      </c>
      <c r="F193" s="117" t="n">
        <f aca="false">IF('2-Cálculo Quant. Rêde'!F$3='1-Dados da rêde'!$J200,0.5026,0)</f>
        <v>0</v>
      </c>
      <c r="G193" s="117" t="n">
        <f aca="false">IF('2-Cálculo Quant. Rêde'!G$3='1-Dados da rêde'!$J200,0.7854,0)</f>
        <v>0</v>
      </c>
      <c r="H193" s="117" t="n">
        <f aca="false">IF('2-Cálculo Quant. Rêde'!H$3='1-Dados da rêde'!$J200,1.131,0)</f>
        <v>0</v>
      </c>
      <c r="I193" s="117" t="n">
        <f aca="false">IF('2-Cálculo Quant. Rêde'!I$3='1-Dados da rêde'!$J200,1.7671,0)</f>
        <v>1.7671</v>
      </c>
      <c r="J193" s="117" t="n">
        <f aca="false">SUM(B193:I193)</f>
        <v>1.7671</v>
      </c>
      <c r="K193" s="118" t="n">
        <f aca="false">TRUNC(('1-Dados da rêde'!$D200+'1-Dados da rêde'!$F200)/2,2)+'1-Dados da rêde'!L200+'1-Dados da rêde'!M200+'1-Dados da rêde'!N200</f>
        <v>2.71</v>
      </c>
      <c r="L193" s="118" t="n">
        <f aca="false">IF(AND($K193&gt;1.3,$K193&lt;=2),TRUNC('1-Dados da rêde'!$H200*($K193+0.2)*2,2),0)</f>
        <v>0</v>
      </c>
      <c r="M193" s="118" t="n">
        <f aca="false">IF(AND($K193&gt;2,$K193&lt;=4),TRUNC('1-Dados da rêde'!$H200*($K193+0.5)*2,2),0)</f>
        <v>321</v>
      </c>
      <c r="N193" s="118" t="n">
        <f aca="false">IF(N$3='1-Dados da rêde'!$J200,IF('2-Cálculo Quant. Rêde'!$K193&lt;2,0.9,IF('2-Cálculo Quant. Rêde'!$K193&lt;3,0.9,IF('2-Cálculo Quant. Rêde'!$K193&lt;4,0.9,IF('2-Cálculo Quant. Rêde'!$K193&gt;=4,0.9)))),0)</f>
        <v>0</v>
      </c>
      <c r="O193" s="118" t="n">
        <f aca="false">IF(O$3='1-Dados da rêde'!$J200,IF('2-Cálculo Quant. Rêde'!$K193&lt;2,1,IF('2-Cálculo Quant. Rêde'!$K193&lt;3,1,IF('2-Cálculo Quant. Rêde'!$K193&lt;4,1,IF('2-Cálculo Quant. Rêde'!$K193&gt;=4,1)))),0)</f>
        <v>0</v>
      </c>
      <c r="P193" s="118" t="n">
        <f aca="false">IF(P$3='1-Dados da rêde'!$J200,IF('2-Cálculo Quant. Rêde'!$K193&lt;2,1.2,IF('2-Cálculo Quant. Rêde'!$K193&lt;3,1.2,IF('2-Cálculo Quant. Rêde'!$K193&lt;4,1.2,IF('2-Cálculo Quant. Rêde'!$K193&gt;=4,1.2)))),0)</f>
        <v>0</v>
      </c>
      <c r="Q193" s="118" t="n">
        <f aca="false">IF(Q$3='1-Dados da rêde'!$J200,IF('2-Cálculo Quant. Rêde'!$K193&lt;2,1.3,IF('2-Cálculo Quant. Rêde'!$K193&lt;3,1.3,IF('2-Cálculo Quant. Rêde'!$K193&lt;4,1.3,IF('2-Cálculo Quant. Rêde'!$K193&gt;=4,1.3)))),0)</f>
        <v>0</v>
      </c>
      <c r="R193" s="118" t="n">
        <f aca="false">IF(R$3='1-Dados da rêde'!$J200,IF('2-Cálculo Quant. Rêde'!$K193&lt;2,1.6,IF('2-Cálculo Quant. Rêde'!$K193&lt;3,1.6,IF('2-Cálculo Quant. Rêde'!$K193&lt;4,1.6,IF('2-Cálculo Quant. Rêde'!$K193&gt;=4,1.6)))),0)</f>
        <v>0</v>
      </c>
      <c r="S193" s="118" t="n">
        <f aca="false">IF(S$3='1-Dados da rêde'!$J200,IF('2-Cálculo Quant. Rêde'!$K193&lt;2,2,IF('2-Cálculo Quant. Rêde'!$K193&lt;3,2,IF('2-Cálculo Quant. Rêde'!$K193&lt;4,2,IF('2-Cálculo Quant. Rêde'!$K193&gt;=4,2)))),0)</f>
        <v>0</v>
      </c>
      <c r="T193" s="118" t="n">
        <f aca="false">IF(T$3='1-Dados da rêde'!$J200,IF('2-Cálculo Quant. Rêde'!$K193&lt;2,2.2,IF('2-Cálculo Quant. Rêde'!$K193&lt;3,2.2,IF('2-Cálculo Quant. Rêde'!$K193&lt;4,2.2,IF('2-Cálculo Quant. Rêde'!$K193&gt;=4,2.2)))),0)</f>
        <v>0</v>
      </c>
      <c r="U193" s="118" t="n">
        <f aca="false">IF(U$3='1-Dados da rêde'!$J200,IF('2-Cálculo Quant. Rêde'!$K193&lt;2,2.7,IF('2-Cálculo Quant. Rêde'!$K193&lt;3,2.7,IF('2-Cálculo Quant. Rêde'!$K193&lt;4,2.7,IF('2-Cálculo Quant. Rêde'!$K193&gt;=4,2.7)))),0)</f>
        <v>2.7</v>
      </c>
      <c r="V193" s="118" t="n">
        <f aca="false">IF($L193&gt;0,0.1,0)+IF($M193&gt;0,0.1,0)</f>
        <v>0.1</v>
      </c>
      <c r="W193" s="119" t="n">
        <f aca="false">SUM(N193:V193)+IF(L193&gt;0,0.5,0)+IF(M193&gt;0,0.5,0)</f>
        <v>3.3</v>
      </c>
      <c r="X193" s="119" t="n">
        <f aca="false">TRUNC('1-Dados da rêde'!$H200*$K193*$W193,2)</f>
        <v>447.15</v>
      </c>
      <c r="Y193" s="120" t="n">
        <f aca="false">IF($K193&lt;=2,$X193,0)</f>
        <v>0</v>
      </c>
      <c r="Z193" s="118" t="n">
        <f aca="false">IF(AND($K193&lt;=3,$K193&gt;2),$X193,0)</f>
        <v>447.15</v>
      </c>
      <c r="AA193" s="118" t="n">
        <f aca="false">IF(AND($K193&lt;=4,$K193&gt;3),$X193,0)</f>
        <v>0</v>
      </c>
      <c r="AB193" s="118" t="n">
        <f aca="false">IF(AND($K193&lt;=5,$K193&gt;4),$X193,0)</f>
        <v>0</v>
      </c>
      <c r="AC193" s="118" t="n">
        <f aca="false">IF(AND($K193&lt;=6,$K193&gt;5),$X193,0)</f>
        <v>0</v>
      </c>
      <c r="AD193" s="118" t="n">
        <f aca="false">IF($K193&gt;6,$X193,0)</f>
        <v>0</v>
      </c>
      <c r="AE193" s="118" t="n">
        <f aca="false">('1-Dados da rêde'!J200/1000)+0.3</f>
        <v>1.8</v>
      </c>
      <c r="AF193" s="118" t="n">
        <f aca="false">TRUNC(((W193*AE193)-J193)*'1-Dados da rêde'!H200,2)</f>
        <v>208.64</v>
      </c>
      <c r="AG193" s="118" t="n">
        <f aca="false">TRUNC('1-Dados da rêde'!H200*'2-Cálculo Quant. Rêde'!W193*AE193)</f>
        <v>297</v>
      </c>
      <c r="AH193" s="118" t="n">
        <f aca="false">IF((X193-AG193)&gt;0,X193-AG193,0)</f>
        <v>150.15</v>
      </c>
      <c r="AI193" s="118" t="n">
        <f aca="false">IF(AI$3='1-Dados da rêde'!$J200,'1-Dados da rêde'!$H200,0)</f>
        <v>0</v>
      </c>
      <c r="AJ193" s="118" t="n">
        <f aca="false">IF(AJ$3='1-Dados da rêde'!$J200,'1-Dados da rêde'!$H200,0)</f>
        <v>0</v>
      </c>
      <c r="AK193" s="118" t="n">
        <f aca="false">IF(AK$3='1-Dados da rêde'!$J200,'1-Dados da rêde'!$H200,0)</f>
        <v>0</v>
      </c>
      <c r="AL193" s="118" t="n">
        <f aca="false">IF(AL$3='1-Dados da rêde'!$J200,'1-Dados da rêde'!$H200,0)</f>
        <v>0</v>
      </c>
      <c r="AM193" s="118" t="n">
        <f aca="false">IF(AM$3='1-Dados da rêde'!$J200,'1-Dados da rêde'!$H200,0)</f>
        <v>0</v>
      </c>
      <c r="AN193" s="118" t="n">
        <f aca="false">IF(AN$3='1-Dados da rêde'!$J200,'1-Dados da rêde'!$H200,0)</f>
        <v>0</v>
      </c>
      <c r="AO193" s="118" t="n">
        <f aca="false">IF(AO$3='1-Dados da rêde'!$J200,'1-Dados da rêde'!$H200,0)</f>
        <v>0</v>
      </c>
      <c r="AP193" s="118" t="n">
        <f aca="false">IF(AP$3='1-Dados da rêde'!$J200,'1-Dados da rêde'!$H200,0)</f>
        <v>50</v>
      </c>
      <c r="AQ193" s="119" t="n">
        <f aca="false">SUM(AI193:AP193)</f>
        <v>50</v>
      </c>
      <c r="AS193" s="87"/>
      <c r="AT193" s="87"/>
      <c r="AU193" s="87"/>
      <c r="AV193" s="87"/>
      <c r="AW193" s="88"/>
      <c r="AX193" s="1"/>
      <c r="AY193" s="1"/>
    </row>
    <row r="194" s="165" customFormat="true" ht="12.75" hidden="false" customHeight="false" outlineLevel="0" collapsed="false">
      <c r="A194" s="116" t="n">
        <f aca="false">'1-Dados da rêde'!B201</f>
        <v>0</v>
      </c>
      <c r="B194" s="117" t="n">
        <f aca="false">IF('2-Cálculo Quant. Rêde'!B$3='1-Dados da rêde'!$J201,0.0707,0)</f>
        <v>0</v>
      </c>
      <c r="C194" s="117" t="n">
        <f aca="false">IF('2-Cálculo Quant. Rêde'!C$3='1-Dados da rêde'!$J201,0.1256,0)</f>
        <v>0</v>
      </c>
      <c r="D194" s="117" t="n">
        <f aca="false">IF('2-Cálculo Quant. Rêde'!D$3='1-Dados da rêde'!$J201,0.1964,0)</f>
        <v>0</v>
      </c>
      <c r="E194" s="117" t="n">
        <f aca="false">IF('2-Cálculo Quant. Rêde'!E$3='1-Dados da rêde'!$J201,0.2827,0)</f>
        <v>0</v>
      </c>
      <c r="F194" s="117" t="n">
        <f aca="false">IF('2-Cálculo Quant. Rêde'!F$3='1-Dados da rêde'!$J201,0.5026,0)</f>
        <v>0</v>
      </c>
      <c r="G194" s="117" t="n">
        <f aca="false">IF('2-Cálculo Quant. Rêde'!G$3='1-Dados da rêde'!$J201,0.7854,0)</f>
        <v>0</v>
      </c>
      <c r="H194" s="117" t="n">
        <f aca="false">IF('2-Cálculo Quant. Rêde'!H$3='1-Dados da rêde'!$J201,1.131,0)</f>
        <v>0</v>
      </c>
      <c r="I194" s="117" t="n">
        <f aca="false">IF('2-Cálculo Quant. Rêde'!I$3='1-Dados da rêde'!$J201,1.7671,0)</f>
        <v>1.7671</v>
      </c>
      <c r="J194" s="117" t="n">
        <f aca="false">SUM(B194:I194)</f>
        <v>1.7671</v>
      </c>
      <c r="K194" s="118" t="n">
        <f aca="false">TRUNC(('1-Dados da rêde'!$D201+'1-Dados da rêde'!$F201)/2,2)+'1-Dados da rêde'!L201+'1-Dados da rêde'!M201+'1-Dados da rêde'!N201</f>
        <v>2.48</v>
      </c>
      <c r="L194" s="118" t="n">
        <f aca="false">IF(AND($K194&gt;1.3,$K194&lt;=2),TRUNC('1-Dados da rêde'!$H201*($K194+0.2)*2,2),0)</f>
        <v>0</v>
      </c>
      <c r="M194" s="118" t="n">
        <f aca="false">IF(AND($K194&gt;2,$K194&lt;=4),TRUNC('1-Dados da rêde'!$H201*($K194+0.5)*2,2),0)</f>
        <v>298</v>
      </c>
      <c r="N194" s="118" t="n">
        <f aca="false">IF(N$3='1-Dados da rêde'!$J201,IF('2-Cálculo Quant. Rêde'!$K194&lt;2,0.9,IF('2-Cálculo Quant. Rêde'!$K194&lt;3,0.9,IF('2-Cálculo Quant. Rêde'!$K194&lt;4,0.9,IF('2-Cálculo Quant. Rêde'!$K194&gt;=4,0.9)))),0)</f>
        <v>0</v>
      </c>
      <c r="O194" s="118" t="n">
        <f aca="false">IF(O$3='1-Dados da rêde'!$J201,IF('2-Cálculo Quant. Rêde'!$K194&lt;2,1,IF('2-Cálculo Quant. Rêde'!$K194&lt;3,1,IF('2-Cálculo Quant. Rêde'!$K194&lt;4,1,IF('2-Cálculo Quant. Rêde'!$K194&gt;=4,1)))),0)</f>
        <v>0</v>
      </c>
      <c r="P194" s="118" t="n">
        <f aca="false">IF(P$3='1-Dados da rêde'!$J201,IF('2-Cálculo Quant. Rêde'!$K194&lt;2,1.2,IF('2-Cálculo Quant. Rêde'!$K194&lt;3,1.2,IF('2-Cálculo Quant. Rêde'!$K194&lt;4,1.2,IF('2-Cálculo Quant. Rêde'!$K194&gt;=4,1.2)))),0)</f>
        <v>0</v>
      </c>
      <c r="Q194" s="118" t="n">
        <f aca="false">IF(Q$3='1-Dados da rêde'!$J201,IF('2-Cálculo Quant. Rêde'!$K194&lt;2,1.3,IF('2-Cálculo Quant. Rêde'!$K194&lt;3,1.3,IF('2-Cálculo Quant. Rêde'!$K194&lt;4,1.3,IF('2-Cálculo Quant. Rêde'!$K194&gt;=4,1.3)))),0)</f>
        <v>0</v>
      </c>
      <c r="R194" s="118" t="n">
        <f aca="false">IF(R$3='1-Dados da rêde'!$J201,IF('2-Cálculo Quant. Rêde'!$K194&lt;2,1.6,IF('2-Cálculo Quant. Rêde'!$K194&lt;3,1.6,IF('2-Cálculo Quant. Rêde'!$K194&lt;4,1.6,IF('2-Cálculo Quant. Rêde'!$K194&gt;=4,1.6)))),0)</f>
        <v>0</v>
      </c>
      <c r="S194" s="118" t="n">
        <f aca="false">IF(S$3='1-Dados da rêde'!$J201,IF('2-Cálculo Quant. Rêde'!$K194&lt;2,2,IF('2-Cálculo Quant. Rêde'!$K194&lt;3,2,IF('2-Cálculo Quant. Rêde'!$K194&lt;4,2,IF('2-Cálculo Quant. Rêde'!$K194&gt;=4,2)))),0)</f>
        <v>0</v>
      </c>
      <c r="T194" s="118" t="n">
        <f aca="false">IF(T$3='1-Dados da rêde'!$J201,IF('2-Cálculo Quant. Rêde'!$K194&lt;2,2.2,IF('2-Cálculo Quant. Rêde'!$K194&lt;3,2.2,IF('2-Cálculo Quant. Rêde'!$K194&lt;4,2.2,IF('2-Cálculo Quant. Rêde'!$K194&gt;=4,2.2)))),0)</f>
        <v>0</v>
      </c>
      <c r="U194" s="118" t="n">
        <f aca="false">IF(U$3='1-Dados da rêde'!$J201,IF('2-Cálculo Quant. Rêde'!$K194&lt;2,2.7,IF('2-Cálculo Quant. Rêde'!$K194&lt;3,2.7,IF('2-Cálculo Quant. Rêde'!$K194&lt;4,2.7,IF('2-Cálculo Quant. Rêde'!$K194&gt;=4,2.7)))),0)</f>
        <v>2.7</v>
      </c>
      <c r="V194" s="118" t="n">
        <f aca="false">IF($L194&gt;0,0.1,0)+IF($M194&gt;0,0.1,0)</f>
        <v>0.1</v>
      </c>
      <c r="W194" s="119" t="n">
        <f aca="false">SUM(N194:V194)+IF(L194&gt;0,0.5,0)+IF(M194&gt;0,0.5,0)</f>
        <v>3.3</v>
      </c>
      <c r="X194" s="119" t="n">
        <f aca="false">TRUNC('1-Dados da rêde'!$H201*$K194*$W194,2)</f>
        <v>409.2</v>
      </c>
      <c r="Y194" s="120" t="n">
        <f aca="false">IF($K194&lt;=2,$X194,0)</f>
        <v>0</v>
      </c>
      <c r="Z194" s="118" t="n">
        <f aca="false">IF(AND($K194&lt;=3,$K194&gt;2),$X194,0)</f>
        <v>409.2</v>
      </c>
      <c r="AA194" s="118" t="n">
        <f aca="false">IF(AND($K194&lt;=4,$K194&gt;3),$X194,0)</f>
        <v>0</v>
      </c>
      <c r="AB194" s="118" t="n">
        <f aca="false">IF(AND($K194&lt;=5,$K194&gt;4),$X194,0)</f>
        <v>0</v>
      </c>
      <c r="AC194" s="118" t="n">
        <f aca="false">IF(AND($K194&lt;=6,$K194&gt;5),$X194,0)</f>
        <v>0</v>
      </c>
      <c r="AD194" s="118" t="n">
        <f aca="false">IF($K194&gt;6,$X194,0)</f>
        <v>0</v>
      </c>
      <c r="AE194" s="118" t="n">
        <f aca="false">('1-Dados da rêde'!J201/1000)+0.3</f>
        <v>1.8</v>
      </c>
      <c r="AF194" s="118" t="n">
        <f aca="false">TRUNC(((W194*AE194)-J194)*'1-Dados da rêde'!H201,2)</f>
        <v>208.64</v>
      </c>
      <c r="AG194" s="118" t="n">
        <f aca="false">TRUNC('1-Dados da rêde'!H201*'2-Cálculo Quant. Rêde'!W194*AE194)</f>
        <v>297</v>
      </c>
      <c r="AH194" s="118" t="n">
        <f aca="false">IF((X194-AG194)&gt;0,X194-AG194,0)</f>
        <v>112.2</v>
      </c>
      <c r="AI194" s="118" t="n">
        <f aca="false">IF(AI$3='1-Dados da rêde'!$J201,'1-Dados da rêde'!$H201,0)</f>
        <v>0</v>
      </c>
      <c r="AJ194" s="118" t="n">
        <f aca="false">IF(AJ$3='1-Dados da rêde'!$J201,'1-Dados da rêde'!$H201,0)</f>
        <v>0</v>
      </c>
      <c r="AK194" s="118" t="n">
        <f aca="false">IF(AK$3='1-Dados da rêde'!$J201,'1-Dados da rêde'!$H201,0)</f>
        <v>0</v>
      </c>
      <c r="AL194" s="118" t="n">
        <f aca="false">IF(AL$3='1-Dados da rêde'!$J201,'1-Dados da rêde'!$H201,0)</f>
        <v>0</v>
      </c>
      <c r="AM194" s="118" t="n">
        <f aca="false">IF(AM$3='1-Dados da rêde'!$J201,'1-Dados da rêde'!$H201,0)</f>
        <v>0</v>
      </c>
      <c r="AN194" s="118" t="n">
        <f aca="false">IF(AN$3='1-Dados da rêde'!$J201,'1-Dados da rêde'!$H201,0)</f>
        <v>0</v>
      </c>
      <c r="AO194" s="118" t="n">
        <f aca="false">IF(AO$3='1-Dados da rêde'!$J201,'1-Dados da rêde'!$H201,0)</f>
        <v>0</v>
      </c>
      <c r="AP194" s="118" t="n">
        <f aca="false">IF(AP$3='1-Dados da rêde'!$J201,'1-Dados da rêde'!$H201,0)</f>
        <v>50</v>
      </c>
      <c r="AQ194" s="119" t="n">
        <f aca="false">SUM(AI194:AP194)</f>
        <v>50</v>
      </c>
      <c r="AS194" s="87"/>
      <c r="AT194" s="87"/>
      <c r="AU194" s="87"/>
      <c r="AV194" s="87"/>
      <c r="AW194" s="88"/>
      <c r="AX194" s="1"/>
      <c r="AY194" s="1"/>
    </row>
    <row r="195" s="165" customFormat="true" ht="12.75" hidden="false" customHeight="false" outlineLevel="0" collapsed="false">
      <c r="A195" s="116" t="n">
        <f aca="false">'1-Dados da rêde'!B202</f>
        <v>0</v>
      </c>
      <c r="B195" s="117" t="n">
        <f aca="false">IF('2-Cálculo Quant. Rêde'!B$3='1-Dados da rêde'!$J202,0.0707,0)</f>
        <v>0</v>
      </c>
      <c r="C195" s="117" t="n">
        <f aca="false">IF('2-Cálculo Quant. Rêde'!C$3='1-Dados da rêde'!$J202,0.1256,0)</f>
        <v>0</v>
      </c>
      <c r="D195" s="117" t="n">
        <f aca="false">IF('2-Cálculo Quant. Rêde'!D$3='1-Dados da rêde'!$J202,0.1964,0)</f>
        <v>0</v>
      </c>
      <c r="E195" s="117" t="n">
        <f aca="false">IF('2-Cálculo Quant. Rêde'!E$3='1-Dados da rêde'!$J202,0.2827,0)</f>
        <v>0</v>
      </c>
      <c r="F195" s="117" t="n">
        <f aca="false">IF('2-Cálculo Quant. Rêde'!F$3='1-Dados da rêde'!$J202,0.5026,0)</f>
        <v>0</v>
      </c>
      <c r="G195" s="117" t="n">
        <f aca="false">IF('2-Cálculo Quant. Rêde'!G$3='1-Dados da rêde'!$J202,0.7854,0)</f>
        <v>0</v>
      </c>
      <c r="H195" s="117" t="n">
        <f aca="false">IF('2-Cálculo Quant. Rêde'!H$3='1-Dados da rêde'!$J202,1.131,0)</f>
        <v>0</v>
      </c>
      <c r="I195" s="117" t="n">
        <f aca="false">IF('2-Cálculo Quant. Rêde'!I$3='1-Dados da rêde'!$J202,1.7671,0)</f>
        <v>1.7671</v>
      </c>
      <c r="J195" s="117" t="n">
        <f aca="false">SUM(B195:I195)</f>
        <v>1.7671</v>
      </c>
      <c r="K195" s="118" t="n">
        <f aca="false">TRUNC(('1-Dados da rêde'!$D202+'1-Dados da rêde'!$F202)/2,2)+'1-Dados da rêde'!L202+'1-Dados da rêde'!M202+'1-Dados da rêde'!N202</f>
        <v>2.6</v>
      </c>
      <c r="L195" s="118" t="n">
        <f aca="false">IF(AND($K195&gt;1.3,$K195&lt;=2),TRUNC('1-Dados da rêde'!$H202*($K195+0.2)*2,2),0)</f>
        <v>0</v>
      </c>
      <c r="M195" s="118" t="n">
        <f aca="false">IF(AND($K195&gt;2,$K195&lt;=4),TRUNC('1-Dados da rêde'!$H202*($K195+0.5)*2,2),0)</f>
        <v>310</v>
      </c>
      <c r="N195" s="118" t="n">
        <f aca="false">IF(N$3='1-Dados da rêde'!$J202,IF('2-Cálculo Quant. Rêde'!$K195&lt;2,0.9,IF('2-Cálculo Quant. Rêde'!$K195&lt;3,0.9,IF('2-Cálculo Quant. Rêde'!$K195&lt;4,0.9,IF('2-Cálculo Quant. Rêde'!$K195&gt;=4,0.9)))),0)</f>
        <v>0</v>
      </c>
      <c r="O195" s="118" t="n">
        <f aca="false">IF(O$3='1-Dados da rêde'!$J202,IF('2-Cálculo Quant. Rêde'!$K195&lt;2,1,IF('2-Cálculo Quant. Rêde'!$K195&lt;3,1,IF('2-Cálculo Quant. Rêde'!$K195&lt;4,1,IF('2-Cálculo Quant. Rêde'!$K195&gt;=4,1)))),0)</f>
        <v>0</v>
      </c>
      <c r="P195" s="118" t="n">
        <f aca="false">IF(P$3='1-Dados da rêde'!$J202,IF('2-Cálculo Quant. Rêde'!$K195&lt;2,1.2,IF('2-Cálculo Quant. Rêde'!$K195&lt;3,1.2,IF('2-Cálculo Quant. Rêde'!$K195&lt;4,1.2,IF('2-Cálculo Quant. Rêde'!$K195&gt;=4,1.2)))),0)</f>
        <v>0</v>
      </c>
      <c r="Q195" s="118" t="n">
        <f aca="false">IF(Q$3='1-Dados da rêde'!$J202,IF('2-Cálculo Quant. Rêde'!$K195&lt;2,1.3,IF('2-Cálculo Quant. Rêde'!$K195&lt;3,1.3,IF('2-Cálculo Quant. Rêde'!$K195&lt;4,1.3,IF('2-Cálculo Quant. Rêde'!$K195&gt;=4,1.3)))),0)</f>
        <v>0</v>
      </c>
      <c r="R195" s="118" t="n">
        <f aca="false">IF(R$3='1-Dados da rêde'!$J202,IF('2-Cálculo Quant. Rêde'!$K195&lt;2,1.6,IF('2-Cálculo Quant. Rêde'!$K195&lt;3,1.6,IF('2-Cálculo Quant. Rêde'!$K195&lt;4,1.6,IF('2-Cálculo Quant. Rêde'!$K195&gt;=4,1.6)))),0)</f>
        <v>0</v>
      </c>
      <c r="S195" s="118" t="n">
        <f aca="false">IF(S$3='1-Dados da rêde'!$J202,IF('2-Cálculo Quant. Rêde'!$K195&lt;2,2,IF('2-Cálculo Quant. Rêde'!$K195&lt;3,2,IF('2-Cálculo Quant. Rêde'!$K195&lt;4,2,IF('2-Cálculo Quant. Rêde'!$K195&gt;=4,2)))),0)</f>
        <v>0</v>
      </c>
      <c r="T195" s="118" t="n">
        <f aca="false">IF(T$3='1-Dados da rêde'!$J202,IF('2-Cálculo Quant. Rêde'!$K195&lt;2,2.2,IF('2-Cálculo Quant. Rêde'!$K195&lt;3,2.2,IF('2-Cálculo Quant. Rêde'!$K195&lt;4,2.2,IF('2-Cálculo Quant. Rêde'!$K195&gt;=4,2.2)))),0)</f>
        <v>0</v>
      </c>
      <c r="U195" s="118" t="n">
        <f aca="false">IF(U$3='1-Dados da rêde'!$J202,IF('2-Cálculo Quant. Rêde'!$K195&lt;2,2.7,IF('2-Cálculo Quant. Rêde'!$K195&lt;3,2.7,IF('2-Cálculo Quant. Rêde'!$K195&lt;4,2.7,IF('2-Cálculo Quant. Rêde'!$K195&gt;=4,2.7)))),0)</f>
        <v>2.7</v>
      </c>
      <c r="V195" s="118" t="n">
        <f aca="false">IF($L195&gt;0,0.1,0)+IF($M195&gt;0,0.1,0)</f>
        <v>0.1</v>
      </c>
      <c r="W195" s="119" t="n">
        <f aca="false">SUM(N195:V195)+IF(L195&gt;0,0.5,0)+IF(M195&gt;0,0.5,0)</f>
        <v>3.3</v>
      </c>
      <c r="X195" s="119" t="n">
        <f aca="false">TRUNC('1-Dados da rêde'!$H202*$K195*$W195,2)</f>
        <v>429</v>
      </c>
      <c r="Y195" s="120" t="n">
        <f aca="false">IF($K195&lt;=2,$X195,0)</f>
        <v>0</v>
      </c>
      <c r="Z195" s="118" t="n">
        <f aca="false">IF(AND($K195&lt;=3,$K195&gt;2),$X195,0)</f>
        <v>429</v>
      </c>
      <c r="AA195" s="118" t="n">
        <f aca="false">IF(AND($K195&lt;=4,$K195&gt;3),$X195,0)</f>
        <v>0</v>
      </c>
      <c r="AB195" s="118" t="n">
        <f aca="false">IF(AND($K195&lt;=5,$K195&gt;4),$X195,0)</f>
        <v>0</v>
      </c>
      <c r="AC195" s="118" t="n">
        <f aca="false">IF(AND($K195&lt;=6,$K195&gt;5),$X195,0)</f>
        <v>0</v>
      </c>
      <c r="AD195" s="118" t="n">
        <f aca="false">IF($K195&gt;6,$X195,0)</f>
        <v>0</v>
      </c>
      <c r="AE195" s="118" t="n">
        <f aca="false">('1-Dados da rêde'!J202/1000)+0.3</f>
        <v>1.8</v>
      </c>
      <c r="AF195" s="118" t="n">
        <f aca="false">TRUNC(((W195*AE195)-J195)*'1-Dados da rêde'!H202,2)</f>
        <v>208.64</v>
      </c>
      <c r="AG195" s="118" t="n">
        <f aca="false">TRUNC('1-Dados da rêde'!H202*'2-Cálculo Quant. Rêde'!W195*AE195)</f>
        <v>297</v>
      </c>
      <c r="AH195" s="118" t="n">
        <f aca="false">IF((X195-AG195)&gt;0,X195-AG195,0)</f>
        <v>132</v>
      </c>
      <c r="AI195" s="118" t="n">
        <f aca="false">IF(AI$3='1-Dados da rêde'!$J202,'1-Dados da rêde'!$H202,0)</f>
        <v>0</v>
      </c>
      <c r="AJ195" s="118" t="n">
        <f aca="false">IF(AJ$3='1-Dados da rêde'!$J202,'1-Dados da rêde'!$H202,0)</f>
        <v>0</v>
      </c>
      <c r="AK195" s="118" t="n">
        <f aca="false">IF(AK$3='1-Dados da rêde'!$J202,'1-Dados da rêde'!$H202,0)</f>
        <v>0</v>
      </c>
      <c r="AL195" s="118" t="n">
        <f aca="false">IF(AL$3='1-Dados da rêde'!$J202,'1-Dados da rêde'!$H202,0)</f>
        <v>0</v>
      </c>
      <c r="AM195" s="118" t="n">
        <f aca="false">IF(AM$3='1-Dados da rêde'!$J202,'1-Dados da rêde'!$H202,0)</f>
        <v>0</v>
      </c>
      <c r="AN195" s="118" t="n">
        <f aca="false">IF(AN$3='1-Dados da rêde'!$J202,'1-Dados da rêde'!$H202,0)</f>
        <v>0</v>
      </c>
      <c r="AO195" s="118" t="n">
        <f aca="false">IF(AO$3='1-Dados da rêde'!$J202,'1-Dados da rêde'!$H202,0)</f>
        <v>0</v>
      </c>
      <c r="AP195" s="118" t="n">
        <f aca="false">IF(AP$3='1-Dados da rêde'!$J202,'1-Dados da rêde'!$H202,0)</f>
        <v>50</v>
      </c>
      <c r="AQ195" s="119" t="n">
        <f aca="false">SUM(AI195:AP195)</f>
        <v>50</v>
      </c>
      <c r="AS195" s="166"/>
      <c r="AT195" s="166"/>
      <c r="AU195" s="166"/>
      <c r="AV195" s="166"/>
      <c r="AW195" s="167"/>
      <c r="AX195" s="2"/>
      <c r="AY195" s="2"/>
    </row>
    <row r="196" s="165" customFormat="true" ht="12.75" hidden="false" customHeight="false" outlineLevel="0" collapsed="false">
      <c r="A196" s="116" t="n">
        <f aca="false">'1-Dados da rêde'!B203</f>
        <v>0</v>
      </c>
      <c r="B196" s="117" t="n">
        <f aca="false">IF('2-Cálculo Quant. Rêde'!B$3='1-Dados da rêde'!$J203,0.0707,0)</f>
        <v>0</v>
      </c>
      <c r="C196" s="117" t="n">
        <f aca="false">IF('2-Cálculo Quant. Rêde'!C$3='1-Dados da rêde'!$J203,0.1256,0)</f>
        <v>0</v>
      </c>
      <c r="D196" s="117" t="n">
        <f aca="false">IF('2-Cálculo Quant. Rêde'!D$3='1-Dados da rêde'!$J203,0.1964,0)</f>
        <v>0</v>
      </c>
      <c r="E196" s="117" t="n">
        <f aca="false">IF('2-Cálculo Quant. Rêde'!E$3='1-Dados da rêde'!$J203,0.2827,0)</f>
        <v>0</v>
      </c>
      <c r="F196" s="117" t="n">
        <f aca="false">IF('2-Cálculo Quant. Rêde'!F$3='1-Dados da rêde'!$J203,0.5026,0)</f>
        <v>0</v>
      </c>
      <c r="G196" s="117" t="n">
        <f aca="false">IF('2-Cálculo Quant. Rêde'!G$3='1-Dados da rêde'!$J203,0.7854,0)</f>
        <v>0</v>
      </c>
      <c r="H196" s="117" t="n">
        <f aca="false">IF('2-Cálculo Quant. Rêde'!H$3='1-Dados da rêde'!$J203,1.131,0)</f>
        <v>0</v>
      </c>
      <c r="I196" s="117" t="n">
        <f aca="false">IF('2-Cálculo Quant. Rêde'!I$3='1-Dados da rêde'!$J203,1.7671,0)</f>
        <v>1.7671</v>
      </c>
      <c r="J196" s="117" t="n">
        <f aca="false">SUM(B196:I196)</f>
        <v>1.7671</v>
      </c>
      <c r="K196" s="118" t="n">
        <f aca="false">TRUNC(('1-Dados da rêde'!$D203+'1-Dados da rêde'!$F203)/2,2)+'1-Dados da rêde'!L203+'1-Dados da rêde'!M203+'1-Dados da rêde'!N203</f>
        <v>2.26</v>
      </c>
      <c r="L196" s="118" t="n">
        <f aca="false">IF(AND($K196&gt;1.3,$K196&lt;=2),TRUNC('1-Dados da rêde'!$H203*($K196+0.2)*2,2),0)</f>
        <v>0</v>
      </c>
      <c r="M196" s="118" t="n">
        <f aca="false">IF(AND($K196&gt;2,$K196&lt;=4),TRUNC('1-Dados da rêde'!$H203*($K196+0.5)*2,2),0)</f>
        <v>276</v>
      </c>
      <c r="N196" s="118" t="n">
        <f aca="false">IF(N$3='1-Dados da rêde'!$J203,IF('2-Cálculo Quant. Rêde'!$K196&lt;2,0.9,IF('2-Cálculo Quant. Rêde'!$K196&lt;3,0.9,IF('2-Cálculo Quant. Rêde'!$K196&lt;4,0.9,IF('2-Cálculo Quant. Rêde'!$K196&gt;=4,0.9)))),0)</f>
        <v>0</v>
      </c>
      <c r="O196" s="118" t="n">
        <f aca="false">IF(O$3='1-Dados da rêde'!$J203,IF('2-Cálculo Quant. Rêde'!$K196&lt;2,1,IF('2-Cálculo Quant. Rêde'!$K196&lt;3,1,IF('2-Cálculo Quant. Rêde'!$K196&lt;4,1,IF('2-Cálculo Quant. Rêde'!$K196&gt;=4,1)))),0)</f>
        <v>0</v>
      </c>
      <c r="P196" s="118" t="n">
        <f aca="false">IF(P$3='1-Dados da rêde'!$J203,IF('2-Cálculo Quant. Rêde'!$K196&lt;2,1.2,IF('2-Cálculo Quant. Rêde'!$K196&lt;3,1.2,IF('2-Cálculo Quant. Rêde'!$K196&lt;4,1.2,IF('2-Cálculo Quant. Rêde'!$K196&gt;=4,1.2)))),0)</f>
        <v>0</v>
      </c>
      <c r="Q196" s="118" t="n">
        <f aca="false">IF(Q$3='1-Dados da rêde'!$J203,IF('2-Cálculo Quant. Rêde'!$K196&lt;2,1.3,IF('2-Cálculo Quant. Rêde'!$K196&lt;3,1.3,IF('2-Cálculo Quant. Rêde'!$K196&lt;4,1.3,IF('2-Cálculo Quant. Rêde'!$K196&gt;=4,1.3)))),0)</f>
        <v>0</v>
      </c>
      <c r="R196" s="118" t="n">
        <f aca="false">IF(R$3='1-Dados da rêde'!$J203,IF('2-Cálculo Quant. Rêde'!$K196&lt;2,1.6,IF('2-Cálculo Quant. Rêde'!$K196&lt;3,1.6,IF('2-Cálculo Quant. Rêde'!$K196&lt;4,1.6,IF('2-Cálculo Quant. Rêde'!$K196&gt;=4,1.6)))),0)</f>
        <v>0</v>
      </c>
      <c r="S196" s="118" t="n">
        <f aca="false">IF(S$3='1-Dados da rêde'!$J203,IF('2-Cálculo Quant. Rêde'!$K196&lt;2,2,IF('2-Cálculo Quant. Rêde'!$K196&lt;3,2,IF('2-Cálculo Quant. Rêde'!$K196&lt;4,2,IF('2-Cálculo Quant. Rêde'!$K196&gt;=4,2)))),0)</f>
        <v>0</v>
      </c>
      <c r="T196" s="118" t="n">
        <f aca="false">IF(T$3='1-Dados da rêde'!$J203,IF('2-Cálculo Quant. Rêde'!$K196&lt;2,2.2,IF('2-Cálculo Quant. Rêde'!$K196&lt;3,2.2,IF('2-Cálculo Quant. Rêde'!$K196&lt;4,2.2,IF('2-Cálculo Quant. Rêde'!$K196&gt;=4,2.2)))),0)</f>
        <v>0</v>
      </c>
      <c r="U196" s="118" t="n">
        <f aca="false">IF(U$3='1-Dados da rêde'!$J203,IF('2-Cálculo Quant. Rêde'!$K196&lt;2,2.7,IF('2-Cálculo Quant. Rêde'!$K196&lt;3,2.7,IF('2-Cálculo Quant. Rêde'!$K196&lt;4,2.7,IF('2-Cálculo Quant. Rêde'!$K196&gt;=4,2.7)))),0)</f>
        <v>2.7</v>
      </c>
      <c r="V196" s="118" t="n">
        <f aca="false">IF($L196&gt;0,0.1,0)+IF($M196&gt;0,0.1,0)</f>
        <v>0.1</v>
      </c>
      <c r="W196" s="119" t="n">
        <f aca="false">SUM(N196:V196)+IF(L196&gt;0,0.5,0)+IF(M196&gt;0,0.5,0)</f>
        <v>3.3</v>
      </c>
      <c r="X196" s="119" t="n">
        <f aca="false">TRUNC('1-Dados da rêde'!$H203*$K196*$W196,2)</f>
        <v>372.9</v>
      </c>
      <c r="Y196" s="120" t="n">
        <f aca="false">IF($K196&lt;=2,$X196,0)</f>
        <v>0</v>
      </c>
      <c r="Z196" s="118" t="n">
        <f aca="false">IF(AND($K196&lt;=3,$K196&gt;2),$X196,0)</f>
        <v>372.9</v>
      </c>
      <c r="AA196" s="118" t="n">
        <f aca="false">IF(AND($K196&lt;=4,$K196&gt;3),$X196,0)</f>
        <v>0</v>
      </c>
      <c r="AB196" s="118" t="n">
        <f aca="false">IF(AND($K196&lt;=5,$K196&gt;4),$X196,0)</f>
        <v>0</v>
      </c>
      <c r="AC196" s="118" t="n">
        <f aca="false">IF(AND($K196&lt;=6,$K196&gt;5),$X196,0)</f>
        <v>0</v>
      </c>
      <c r="AD196" s="118" t="n">
        <f aca="false">IF($K196&gt;6,$X196,0)</f>
        <v>0</v>
      </c>
      <c r="AE196" s="118" t="n">
        <f aca="false">('1-Dados da rêde'!J203/1000)+0.3</f>
        <v>1.8</v>
      </c>
      <c r="AF196" s="118" t="n">
        <f aca="false">TRUNC(((W196*AE196)-J196)*'1-Dados da rêde'!H203,2)</f>
        <v>208.64</v>
      </c>
      <c r="AG196" s="118" t="n">
        <f aca="false">TRUNC('1-Dados da rêde'!H203*'2-Cálculo Quant. Rêde'!W196*AE196)</f>
        <v>297</v>
      </c>
      <c r="AH196" s="118" t="n">
        <f aca="false">IF((X196-AG196)&gt;0,X196-AG196,0)</f>
        <v>75.9</v>
      </c>
      <c r="AI196" s="118" t="n">
        <f aca="false">IF(AI$3='1-Dados da rêde'!$J203,'1-Dados da rêde'!$H203,0)</f>
        <v>0</v>
      </c>
      <c r="AJ196" s="118" t="n">
        <f aca="false">IF(AJ$3='1-Dados da rêde'!$J203,'1-Dados da rêde'!$H203,0)</f>
        <v>0</v>
      </c>
      <c r="AK196" s="118" t="n">
        <f aca="false">IF(AK$3='1-Dados da rêde'!$J203,'1-Dados da rêde'!$H203,0)</f>
        <v>0</v>
      </c>
      <c r="AL196" s="118" t="n">
        <f aca="false">IF(AL$3='1-Dados da rêde'!$J203,'1-Dados da rêde'!$H203,0)</f>
        <v>0</v>
      </c>
      <c r="AM196" s="118" t="n">
        <f aca="false">IF(AM$3='1-Dados da rêde'!$J203,'1-Dados da rêde'!$H203,0)</f>
        <v>0</v>
      </c>
      <c r="AN196" s="118" t="n">
        <f aca="false">IF(AN$3='1-Dados da rêde'!$J203,'1-Dados da rêde'!$H203,0)</f>
        <v>0</v>
      </c>
      <c r="AO196" s="118" t="n">
        <f aca="false">IF(AO$3='1-Dados da rêde'!$J203,'1-Dados da rêde'!$H203,0)</f>
        <v>0</v>
      </c>
      <c r="AP196" s="118" t="n">
        <f aca="false">IF(AP$3='1-Dados da rêde'!$J203,'1-Dados da rêde'!$H203,0)</f>
        <v>50</v>
      </c>
      <c r="AQ196" s="119" t="n">
        <f aca="false">SUM(AI196:AP196)</f>
        <v>50</v>
      </c>
      <c r="AS196" s="87"/>
      <c r="AT196" s="87"/>
      <c r="AU196" s="87"/>
      <c r="AV196" s="87"/>
      <c r="AW196" s="88"/>
      <c r="AX196" s="1"/>
      <c r="AY196" s="1"/>
    </row>
    <row r="197" s="165" customFormat="true" ht="12.75" hidden="false" customHeight="false" outlineLevel="0" collapsed="false">
      <c r="A197" s="116" t="n">
        <f aca="false">'1-Dados da rêde'!B204</f>
        <v>0</v>
      </c>
      <c r="B197" s="117" t="n">
        <f aca="false">IF('2-Cálculo Quant. Rêde'!B$3='1-Dados da rêde'!$J204,0.0707,0)</f>
        <v>0</v>
      </c>
      <c r="C197" s="117" t="n">
        <f aca="false">IF('2-Cálculo Quant. Rêde'!C$3='1-Dados da rêde'!$J204,0.1256,0)</f>
        <v>0</v>
      </c>
      <c r="D197" s="117" t="n">
        <f aca="false">IF('2-Cálculo Quant. Rêde'!D$3='1-Dados da rêde'!$J204,0.1964,0)</f>
        <v>0</v>
      </c>
      <c r="E197" s="117" t="n">
        <f aca="false">IF('2-Cálculo Quant. Rêde'!E$3='1-Dados da rêde'!$J204,0.2827,0)</f>
        <v>0</v>
      </c>
      <c r="F197" s="117" t="n">
        <f aca="false">IF('2-Cálculo Quant. Rêde'!F$3='1-Dados da rêde'!$J204,0.5026,0)</f>
        <v>0</v>
      </c>
      <c r="G197" s="117" t="n">
        <f aca="false">IF('2-Cálculo Quant. Rêde'!G$3='1-Dados da rêde'!$J204,0.7854,0)</f>
        <v>0</v>
      </c>
      <c r="H197" s="117" t="n">
        <f aca="false">IF('2-Cálculo Quant. Rêde'!H$3='1-Dados da rêde'!$J204,1.131,0)</f>
        <v>0</v>
      </c>
      <c r="I197" s="117" t="n">
        <f aca="false">IF('2-Cálculo Quant. Rêde'!I$3='1-Dados da rêde'!$J204,1.7671,0)</f>
        <v>1.7671</v>
      </c>
      <c r="J197" s="117" t="n">
        <f aca="false">SUM(B197:I197)</f>
        <v>1.7671</v>
      </c>
      <c r="K197" s="118" t="n">
        <f aca="false">TRUNC(('1-Dados da rêde'!$D204+'1-Dados da rêde'!$F204)/2,2)+'1-Dados da rêde'!L204+'1-Dados da rêde'!M204+'1-Dados da rêde'!N204</f>
        <v>2.1</v>
      </c>
      <c r="L197" s="118" t="n">
        <f aca="false">IF(AND($K197&gt;1.3,$K197&lt;=2),TRUNC('1-Dados da rêde'!$H204*($K197+0.2)*2,2),0)</f>
        <v>0</v>
      </c>
      <c r="M197" s="118" t="n">
        <f aca="false">IF(AND($K197&gt;2,$K197&lt;=4),TRUNC('1-Dados da rêde'!$H204*($K197+0.5)*2,2),0)</f>
        <v>197.6</v>
      </c>
      <c r="N197" s="118" t="n">
        <f aca="false">IF(N$3='1-Dados da rêde'!$J204,IF('2-Cálculo Quant. Rêde'!$K197&lt;2,0.9,IF('2-Cálculo Quant. Rêde'!$K197&lt;3,0.9,IF('2-Cálculo Quant. Rêde'!$K197&lt;4,0.9,IF('2-Cálculo Quant. Rêde'!$K197&gt;=4,0.9)))),0)</f>
        <v>0</v>
      </c>
      <c r="O197" s="118" t="n">
        <f aca="false">IF(O$3='1-Dados da rêde'!$J204,IF('2-Cálculo Quant. Rêde'!$K197&lt;2,1,IF('2-Cálculo Quant. Rêde'!$K197&lt;3,1,IF('2-Cálculo Quant. Rêde'!$K197&lt;4,1,IF('2-Cálculo Quant. Rêde'!$K197&gt;=4,1)))),0)</f>
        <v>0</v>
      </c>
      <c r="P197" s="118" t="n">
        <f aca="false">IF(P$3='1-Dados da rêde'!$J204,IF('2-Cálculo Quant. Rêde'!$K197&lt;2,1.2,IF('2-Cálculo Quant. Rêde'!$K197&lt;3,1.2,IF('2-Cálculo Quant. Rêde'!$K197&lt;4,1.2,IF('2-Cálculo Quant. Rêde'!$K197&gt;=4,1.2)))),0)</f>
        <v>0</v>
      </c>
      <c r="Q197" s="118" t="n">
        <f aca="false">IF(Q$3='1-Dados da rêde'!$J204,IF('2-Cálculo Quant. Rêde'!$K197&lt;2,1.3,IF('2-Cálculo Quant. Rêde'!$K197&lt;3,1.3,IF('2-Cálculo Quant. Rêde'!$K197&lt;4,1.3,IF('2-Cálculo Quant. Rêde'!$K197&gt;=4,1.3)))),0)</f>
        <v>0</v>
      </c>
      <c r="R197" s="118" t="n">
        <f aca="false">IF(R$3='1-Dados da rêde'!$J204,IF('2-Cálculo Quant. Rêde'!$K197&lt;2,1.6,IF('2-Cálculo Quant. Rêde'!$K197&lt;3,1.6,IF('2-Cálculo Quant. Rêde'!$K197&lt;4,1.6,IF('2-Cálculo Quant. Rêde'!$K197&gt;=4,1.6)))),0)</f>
        <v>0</v>
      </c>
      <c r="S197" s="118" t="n">
        <f aca="false">IF(S$3='1-Dados da rêde'!$J204,IF('2-Cálculo Quant. Rêde'!$K197&lt;2,2,IF('2-Cálculo Quant. Rêde'!$K197&lt;3,2,IF('2-Cálculo Quant. Rêde'!$K197&lt;4,2,IF('2-Cálculo Quant. Rêde'!$K197&gt;=4,2)))),0)</f>
        <v>0</v>
      </c>
      <c r="T197" s="118" t="n">
        <f aca="false">IF(T$3='1-Dados da rêde'!$J204,IF('2-Cálculo Quant. Rêde'!$K197&lt;2,2.2,IF('2-Cálculo Quant. Rêde'!$K197&lt;3,2.2,IF('2-Cálculo Quant. Rêde'!$K197&lt;4,2.2,IF('2-Cálculo Quant. Rêde'!$K197&gt;=4,2.2)))),0)</f>
        <v>0</v>
      </c>
      <c r="U197" s="118" t="n">
        <f aca="false">IF(U$3='1-Dados da rêde'!$J204,IF('2-Cálculo Quant. Rêde'!$K197&lt;2,2.7,IF('2-Cálculo Quant. Rêde'!$K197&lt;3,2.7,IF('2-Cálculo Quant. Rêde'!$K197&lt;4,2.7,IF('2-Cálculo Quant. Rêde'!$K197&gt;=4,2.7)))),0)</f>
        <v>2.7</v>
      </c>
      <c r="V197" s="118" t="n">
        <f aca="false">IF($L197&gt;0,0.1,0)+IF($M197&gt;0,0.1,0)</f>
        <v>0.1</v>
      </c>
      <c r="W197" s="119" t="n">
        <f aca="false">SUM(N197:V197)+IF(L197&gt;0,0.5,0)+IF(M197&gt;0,0.5,0)</f>
        <v>3.3</v>
      </c>
      <c r="X197" s="119" t="n">
        <f aca="false">TRUNC('1-Dados da rêde'!$H204*$K197*$W197,2)</f>
        <v>263.34</v>
      </c>
      <c r="Y197" s="120" t="n">
        <f aca="false">IF($K197&lt;=2,$X197,0)</f>
        <v>0</v>
      </c>
      <c r="Z197" s="118" t="n">
        <f aca="false">IF(AND($K197&lt;=3,$K197&gt;2),$X197,0)</f>
        <v>263.34</v>
      </c>
      <c r="AA197" s="118" t="n">
        <f aca="false">IF(AND($K197&lt;=4,$K197&gt;3),$X197,0)</f>
        <v>0</v>
      </c>
      <c r="AB197" s="118" t="n">
        <f aca="false">IF(AND($K197&lt;=5,$K197&gt;4),$X197,0)</f>
        <v>0</v>
      </c>
      <c r="AC197" s="118" t="n">
        <f aca="false">IF(AND($K197&lt;=6,$K197&gt;5),$X197,0)</f>
        <v>0</v>
      </c>
      <c r="AD197" s="118" t="n">
        <f aca="false">IF($K197&gt;6,$X197,0)</f>
        <v>0</v>
      </c>
      <c r="AE197" s="118" t="n">
        <f aca="false">('1-Dados da rêde'!J204/1000)+0.3</f>
        <v>1.8</v>
      </c>
      <c r="AF197" s="118" t="n">
        <f aca="false">TRUNC(((W197*AE197)-J197)*'1-Dados da rêde'!H204,2)</f>
        <v>158.57</v>
      </c>
      <c r="AG197" s="118" t="n">
        <f aca="false">TRUNC('1-Dados da rêde'!H204*'2-Cálculo Quant. Rêde'!W197*AE197)</f>
        <v>225</v>
      </c>
      <c r="AH197" s="118" t="n">
        <f aca="false">IF((X197-AG197)&gt;0,X197-AG197,0)</f>
        <v>38.34</v>
      </c>
      <c r="AI197" s="118" t="n">
        <f aca="false">IF(AI$3='1-Dados da rêde'!$J204,'1-Dados da rêde'!$H204,0)</f>
        <v>0</v>
      </c>
      <c r="AJ197" s="118" t="n">
        <f aca="false">IF(AJ$3='1-Dados da rêde'!$J204,'1-Dados da rêde'!$H204,0)</f>
        <v>0</v>
      </c>
      <c r="AK197" s="118" t="n">
        <f aca="false">IF(AK$3='1-Dados da rêde'!$J204,'1-Dados da rêde'!$H204,0)</f>
        <v>0</v>
      </c>
      <c r="AL197" s="118" t="n">
        <f aca="false">IF(AL$3='1-Dados da rêde'!$J204,'1-Dados da rêde'!$H204,0)</f>
        <v>0</v>
      </c>
      <c r="AM197" s="118" t="n">
        <f aca="false">IF(AM$3='1-Dados da rêde'!$J204,'1-Dados da rêde'!$H204,0)</f>
        <v>0</v>
      </c>
      <c r="AN197" s="118" t="n">
        <f aca="false">IF(AN$3='1-Dados da rêde'!$J204,'1-Dados da rêde'!$H204,0)</f>
        <v>0</v>
      </c>
      <c r="AO197" s="118" t="n">
        <f aca="false">IF(AO$3='1-Dados da rêde'!$J204,'1-Dados da rêde'!$H204,0)</f>
        <v>0</v>
      </c>
      <c r="AP197" s="118" t="n">
        <f aca="false">IF(AP$3='1-Dados da rêde'!$J204,'1-Dados da rêde'!$H204,0)</f>
        <v>38</v>
      </c>
      <c r="AQ197" s="119" t="n">
        <f aca="false">SUM(AI197:AP197)</f>
        <v>38</v>
      </c>
      <c r="AS197" s="87"/>
      <c r="AT197" s="87"/>
      <c r="AU197" s="87"/>
      <c r="AV197" s="87"/>
      <c r="AW197" s="88"/>
      <c r="AX197" s="1"/>
      <c r="AY197" s="1"/>
    </row>
    <row r="198" s="165" customFormat="true" ht="12.75" hidden="false" customHeight="false" outlineLevel="0" collapsed="false">
      <c r="A198" s="116" t="n">
        <f aca="false">'1-Dados da rêde'!B205</f>
        <v>0</v>
      </c>
      <c r="B198" s="117" t="n">
        <f aca="false">IF('2-Cálculo Quant. Rêde'!B$3='1-Dados da rêde'!$J205,0.0707,0)</f>
        <v>0</v>
      </c>
      <c r="C198" s="117" t="n">
        <f aca="false">IF('2-Cálculo Quant. Rêde'!C$3='1-Dados da rêde'!$J205,0.1256,0)</f>
        <v>0</v>
      </c>
      <c r="D198" s="117" t="n">
        <f aca="false">IF('2-Cálculo Quant. Rêde'!D$3='1-Dados da rêde'!$J205,0.1964,0)</f>
        <v>0</v>
      </c>
      <c r="E198" s="117" t="n">
        <f aca="false">IF('2-Cálculo Quant. Rêde'!E$3='1-Dados da rêde'!$J205,0.2827,0)</f>
        <v>0</v>
      </c>
      <c r="F198" s="117" t="n">
        <f aca="false">IF('2-Cálculo Quant. Rêde'!F$3='1-Dados da rêde'!$J205,0.5026,0)</f>
        <v>0</v>
      </c>
      <c r="G198" s="117" t="n">
        <f aca="false">IF('2-Cálculo Quant. Rêde'!G$3='1-Dados da rêde'!$J205,0.7854,0)</f>
        <v>0</v>
      </c>
      <c r="H198" s="117" t="n">
        <f aca="false">IF('2-Cálculo Quant. Rêde'!H$3='1-Dados da rêde'!$J205,1.131,0)</f>
        <v>0</v>
      </c>
      <c r="I198" s="117" t="n">
        <f aca="false">IF('2-Cálculo Quant. Rêde'!I$3='1-Dados da rêde'!$J205,1.7671,0)</f>
        <v>1.7671</v>
      </c>
      <c r="J198" s="117" t="n">
        <f aca="false">SUM(B198:I198)</f>
        <v>1.7671</v>
      </c>
      <c r="K198" s="118" t="n">
        <f aca="false">TRUNC(('1-Dados da rêde'!$D205+'1-Dados da rêde'!$F205)/2,2)+'1-Dados da rêde'!L205+'1-Dados da rêde'!M205+'1-Dados da rêde'!N205</f>
        <v>2.03</v>
      </c>
      <c r="L198" s="118" t="n">
        <f aca="false">IF(AND($K198&gt;1.3,$K198&lt;=2),TRUNC('1-Dados da rêde'!$H205*($K198+0.2)*2,2),0)</f>
        <v>0</v>
      </c>
      <c r="M198" s="118" t="n">
        <f aca="false">IF(AND($K198&gt;2,$K198&lt;=4),TRUNC('1-Dados da rêde'!$H205*($K198+0.5)*2,2),0)</f>
        <v>60.72</v>
      </c>
      <c r="N198" s="118" t="n">
        <f aca="false">IF(N$3='1-Dados da rêde'!$J205,IF('2-Cálculo Quant. Rêde'!$K198&lt;2,0.9,IF('2-Cálculo Quant. Rêde'!$K198&lt;3,0.9,IF('2-Cálculo Quant. Rêde'!$K198&lt;4,0.9,IF('2-Cálculo Quant. Rêde'!$K198&gt;=4,0.9)))),0)</f>
        <v>0</v>
      </c>
      <c r="O198" s="118" t="n">
        <f aca="false">IF(O$3='1-Dados da rêde'!$J205,IF('2-Cálculo Quant. Rêde'!$K198&lt;2,1,IF('2-Cálculo Quant. Rêde'!$K198&lt;3,1,IF('2-Cálculo Quant. Rêde'!$K198&lt;4,1,IF('2-Cálculo Quant. Rêde'!$K198&gt;=4,1)))),0)</f>
        <v>0</v>
      </c>
      <c r="P198" s="118" t="n">
        <f aca="false">IF(P$3='1-Dados da rêde'!$J205,IF('2-Cálculo Quant. Rêde'!$K198&lt;2,1.2,IF('2-Cálculo Quant. Rêde'!$K198&lt;3,1.2,IF('2-Cálculo Quant. Rêde'!$K198&lt;4,1.2,IF('2-Cálculo Quant. Rêde'!$K198&gt;=4,1.2)))),0)</f>
        <v>0</v>
      </c>
      <c r="Q198" s="118" t="n">
        <f aca="false">IF(Q$3='1-Dados da rêde'!$J205,IF('2-Cálculo Quant. Rêde'!$K198&lt;2,1.3,IF('2-Cálculo Quant. Rêde'!$K198&lt;3,1.3,IF('2-Cálculo Quant. Rêde'!$K198&lt;4,1.3,IF('2-Cálculo Quant. Rêde'!$K198&gt;=4,1.3)))),0)</f>
        <v>0</v>
      </c>
      <c r="R198" s="118" t="n">
        <f aca="false">IF(R$3='1-Dados da rêde'!$J205,IF('2-Cálculo Quant. Rêde'!$K198&lt;2,1.6,IF('2-Cálculo Quant. Rêde'!$K198&lt;3,1.6,IF('2-Cálculo Quant. Rêde'!$K198&lt;4,1.6,IF('2-Cálculo Quant. Rêde'!$K198&gt;=4,1.6)))),0)</f>
        <v>0</v>
      </c>
      <c r="S198" s="118" t="n">
        <f aca="false">IF(S$3='1-Dados da rêde'!$J205,IF('2-Cálculo Quant. Rêde'!$K198&lt;2,2,IF('2-Cálculo Quant. Rêde'!$K198&lt;3,2,IF('2-Cálculo Quant. Rêde'!$K198&lt;4,2,IF('2-Cálculo Quant. Rêde'!$K198&gt;=4,2)))),0)</f>
        <v>0</v>
      </c>
      <c r="T198" s="118" t="n">
        <f aca="false">IF(T$3='1-Dados da rêde'!$J205,IF('2-Cálculo Quant. Rêde'!$K198&lt;2,2.2,IF('2-Cálculo Quant. Rêde'!$K198&lt;3,2.2,IF('2-Cálculo Quant. Rêde'!$K198&lt;4,2.2,IF('2-Cálculo Quant. Rêde'!$K198&gt;=4,2.2)))),0)</f>
        <v>0</v>
      </c>
      <c r="U198" s="118" t="n">
        <f aca="false">IF(U$3='1-Dados da rêde'!$J205,IF('2-Cálculo Quant. Rêde'!$K198&lt;2,2.7,IF('2-Cálculo Quant. Rêde'!$K198&lt;3,2.7,IF('2-Cálculo Quant. Rêde'!$K198&lt;4,2.7,IF('2-Cálculo Quant. Rêde'!$K198&gt;=4,2.7)))),0)</f>
        <v>2.7</v>
      </c>
      <c r="V198" s="118" t="n">
        <f aca="false">IF($L198&gt;0,0.1,0)+IF($M198&gt;0,0.1,0)</f>
        <v>0.1</v>
      </c>
      <c r="W198" s="119" t="n">
        <f aca="false">SUM(N198:V198)+IF(L198&gt;0,0.5,0)+IF(M198&gt;0,0.5,0)</f>
        <v>3.3</v>
      </c>
      <c r="X198" s="119" t="n">
        <f aca="false">TRUNC('1-Dados da rêde'!$H205*$K198*$W198,2)</f>
        <v>80.38</v>
      </c>
      <c r="Y198" s="120" t="n">
        <f aca="false">IF($K198&lt;=2,$X198,0)</f>
        <v>0</v>
      </c>
      <c r="Z198" s="118" t="n">
        <f aca="false">IF(AND($K198&lt;=3,$K198&gt;2),$X198,0)</f>
        <v>80.38</v>
      </c>
      <c r="AA198" s="118" t="n">
        <f aca="false">IF(AND($K198&lt;=4,$K198&gt;3),$X198,0)</f>
        <v>0</v>
      </c>
      <c r="AB198" s="118" t="n">
        <f aca="false">IF(AND($K198&lt;=5,$K198&gt;4),$X198,0)</f>
        <v>0</v>
      </c>
      <c r="AC198" s="118" t="n">
        <f aca="false">IF(AND($K198&lt;=6,$K198&gt;5),$X198,0)</f>
        <v>0</v>
      </c>
      <c r="AD198" s="118" t="n">
        <f aca="false">IF($K198&gt;6,$X198,0)</f>
        <v>0</v>
      </c>
      <c r="AE198" s="118" t="n">
        <f aca="false">('1-Dados da rêde'!J205/1000)+0.3</f>
        <v>1.8</v>
      </c>
      <c r="AF198" s="118" t="n">
        <f aca="false">TRUNC(((W198*AE198)-J198)*'1-Dados da rêde'!H205,2)</f>
        <v>50.07</v>
      </c>
      <c r="AG198" s="118" t="n">
        <f aca="false">TRUNC('1-Dados da rêde'!H205*'2-Cálculo Quant. Rêde'!W198*AE198)</f>
        <v>71</v>
      </c>
      <c r="AH198" s="118" t="n">
        <f aca="false">IF((X198-AG198)&gt;0,X198-AG198,0)</f>
        <v>9.38</v>
      </c>
      <c r="AI198" s="118" t="n">
        <f aca="false">IF(AI$3='1-Dados da rêde'!$J205,'1-Dados da rêde'!$H205,0)</f>
        <v>0</v>
      </c>
      <c r="AJ198" s="118" t="n">
        <f aca="false">IF(AJ$3='1-Dados da rêde'!$J205,'1-Dados da rêde'!$H205,0)</f>
        <v>0</v>
      </c>
      <c r="AK198" s="118" t="n">
        <f aca="false">IF(AK$3='1-Dados da rêde'!$J205,'1-Dados da rêde'!$H205,0)</f>
        <v>0</v>
      </c>
      <c r="AL198" s="118" t="n">
        <f aca="false">IF(AL$3='1-Dados da rêde'!$J205,'1-Dados da rêde'!$H205,0)</f>
        <v>0</v>
      </c>
      <c r="AM198" s="118" t="n">
        <f aca="false">IF(AM$3='1-Dados da rêde'!$J205,'1-Dados da rêde'!$H205,0)</f>
        <v>0</v>
      </c>
      <c r="AN198" s="118" t="n">
        <f aca="false">IF(AN$3='1-Dados da rêde'!$J205,'1-Dados da rêde'!$H205,0)</f>
        <v>0</v>
      </c>
      <c r="AO198" s="118" t="n">
        <f aca="false">IF(AO$3='1-Dados da rêde'!$J205,'1-Dados da rêde'!$H205,0)</f>
        <v>0</v>
      </c>
      <c r="AP198" s="118" t="n">
        <f aca="false">IF(AP$3='1-Dados da rêde'!$J205,'1-Dados da rêde'!$H205,0)</f>
        <v>12</v>
      </c>
      <c r="AQ198" s="119" t="n">
        <f aca="false">SUM(AI198:AP198)</f>
        <v>12</v>
      </c>
      <c r="AS198" s="87"/>
      <c r="AT198" s="87"/>
      <c r="AU198" s="87"/>
      <c r="AV198" s="87"/>
      <c r="AW198" s="88"/>
      <c r="AX198" s="1"/>
      <c r="AY198" s="1"/>
    </row>
    <row r="199" s="165" customFormat="true" ht="12.75" hidden="false" customHeight="false" outlineLevel="0" collapsed="false">
      <c r="A199" s="116" t="n">
        <f aca="false">'1-Dados da rêde'!B206</f>
        <v>0</v>
      </c>
      <c r="B199" s="117" t="n">
        <f aca="false">IF('2-Cálculo Quant. Rêde'!B$3='1-Dados da rêde'!$J206,0.0707,0)</f>
        <v>0</v>
      </c>
      <c r="C199" s="117" t="n">
        <f aca="false">IF('2-Cálculo Quant. Rêde'!C$3='1-Dados da rêde'!$J206,0.1256,0)</f>
        <v>0</v>
      </c>
      <c r="D199" s="117" t="n">
        <f aca="false">IF('2-Cálculo Quant. Rêde'!D$3='1-Dados da rêde'!$J206,0.1964,0)</f>
        <v>0</v>
      </c>
      <c r="E199" s="117" t="n">
        <f aca="false">IF('2-Cálculo Quant. Rêde'!E$3='1-Dados da rêde'!$J206,0.2827,0)</f>
        <v>0</v>
      </c>
      <c r="F199" s="117" t="n">
        <f aca="false">IF('2-Cálculo Quant. Rêde'!F$3='1-Dados da rêde'!$J206,0.5026,0)</f>
        <v>0</v>
      </c>
      <c r="G199" s="117" t="n">
        <f aca="false">IF('2-Cálculo Quant. Rêde'!G$3='1-Dados da rêde'!$J206,0.7854,0)</f>
        <v>0</v>
      </c>
      <c r="H199" s="117" t="n">
        <f aca="false">IF('2-Cálculo Quant. Rêde'!H$3='1-Dados da rêde'!$J206,1.131,0)</f>
        <v>0</v>
      </c>
      <c r="I199" s="117" t="n">
        <f aca="false">IF('2-Cálculo Quant. Rêde'!I$3='1-Dados da rêde'!$J206,1.7671,0)</f>
        <v>1.7671</v>
      </c>
      <c r="J199" s="117" t="n">
        <f aca="false">SUM(B199:I199)</f>
        <v>1.7671</v>
      </c>
      <c r="K199" s="118" t="n">
        <f aca="false">TRUNC(('1-Dados da rêde'!$D206+'1-Dados da rêde'!$F206)/2,2)+'1-Dados da rêde'!L206+'1-Dados da rêde'!M206+'1-Dados da rêde'!N206</f>
        <v>2.04</v>
      </c>
      <c r="L199" s="118" t="n">
        <f aca="false">IF(AND($K199&gt;1.3,$K199&lt;=2),TRUNC('1-Dados da rêde'!$H206*($K199+0.2)*2,2),0)</f>
        <v>0</v>
      </c>
      <c r="M199" s="118" t="n">
        <f aca="false">IF(AND($K199&gt;2,$K199&lt;=4),TRUNC('1-Dados da rêde'!$H206*($K199+0.5)*2,2),0)</f>
        <v>254</v>
      </c>
      <c r="N199" s="118" t="n">
        <f aca="false">IF(N$3='1-Dados da rêde'!$J206,IF('2-Cálculo Quant. Rêde'!$K199&lt;2,0.9,IF('2-Cálculo Quant. Rêde'!$K199&lt;3,0.9,IF('2-Cálculo Quant. Rêde'!$K199&lt;4,0.9,IF('2-Cálculo Quant. Rêde'!$K199&gt;=4,0.9)))),0)</f>
        <v>0</v>
      </c>
      <c r="O199" s="118" t="n">
        <f aca="false">IF(O$3='1-Dados da rêde'!$J206,IF('2-Cálculo Quant. Rêde'!$K199&lt;2,1,IF('2-Cálculo Quant. Rêde'!$K199&lt;3,1,IF('2-Cálculo Quant. Rêde'!$K199&lt;4,1,IF('2-Cálculo Quant. Rêde'!$K199&gt;=4,1)))),0)</f>
        <v>0</v>
      </c>
      <c r="P199" s="118" t="n">
        <f aca="false">IF(P$3='1-Dados da rêde'!$J206,IF('2-Cálculo Quant. Rêde'!$K199&lt;2,1.2,IF('2-Cálculo Quant. Rêde'!$K199&lt;3,1.2,IF('2-Cálculo Quant. Rêde'!$K199&lt;4,1.2,IF('2-Cálculo Quant. Rêde'!$K199&gt;=4,1.2)))),0)</f>
        <v>0</v>
      </c>
      <c r="Q199" s="118" t="n">
        <f aca="false">IF(Q$3='1-Dados da rêde'!$J206,IF('2-Cálculo Quant. Rêde'!$K199&lt;2,1.3,IF('2-Cálculo Quant. Rêde'!$K199&lt;3,1.3,IF('2-Cálculo Quant. Rêde'!$K199&lt;4,1.3,IF('2-Cálculo Quant. Rêde'!$K199&gt;=4,1.3)))),0)</f>
        <v>0</v>
      </c>
      <c r="R199" s="118" t="n">
        <f aca="false">IF(R$3='1-Dados da rêde'!$J206,IF('2-Cálculo Quant. Rêde'!$K199&lt;2,1.6,IF('2-Cálculo Quant. Rêde'!$K199&lt;3,1.6,IF('2-Cálculo Quant. Rêde'!$K199&lt;4,1.6,IF('2-Cálculo Quant. Rêde'!$K199&gt;=4,1.6)))),0)</f>
        <v>0</v>
      </c>
      <c r="S199" s="118" t="n">
        <f aca="false">IF(S$3='1-Dados da rêde'!$J206,IF('2-Cálculo Quant. Rêde'!$K199&lt;2,2,IF('2-Cálculo Quant. Rêde'!$K199&lt;3,2,IF('2-Cálculo Quant. Rêde'!$K199&lt;4,2,IF('2-Cálculo Quant. Rêde'!$K199&gt;=4,2)))),0)</f>
        <v>0</v>
      </c>
      <c r="T199" s="118" t="n">
        <f aca="false">IF(T$3='1-Dados da rêde'!$J206,IF('2-Cálculo Quant. Rêde'!$K199&lt;2,2.2,IF('2-Cálculo Quant. Rêde'!$K199&lt;3,2.2,IF('2-Cálculo Quant. Rêde'!$K199&lt;4,2.2,IF('2-Cálculo Quant. Rêde'!$K199&gt;=4,2.2)))),0)</f>
        <v>0</v>
      </c>
      <c r="U199" s="118" t="n">
        <f aca="false">IF(U$3='1-Dados da rêde'!$J206,IF('2-Cálculo Quant. Rêde'!$K199&lt;2,2.7,IF('2-Cálculo Quant. Rêde'!$K199&lt;3,2.7,IF('2-Cálculo Quant. Rêde'!$K199&lt;4,2.7,IF('2-Cálculo Quant. Rêde'!$K199&gt;=4,2.7)))),0)</f>
        <v>2.7</v>
      </c>
      <c r="V199" s="118" t="n">
        <f aca="false">IF($L199&gt;0,0.1,0)+IF($M199&gt;0,0.1,0)</f>
        <v>0.1</v>
      </c>
      <c r="W199" s="119" t="n">
        <f aca="false">SUM(N199:V199)+IF(L199&gt;0,0.5,0)+IF(M199&gt;0,0.5,0)</f>
        <v>3.3</v>
      </c>
      <c r="X199" s="119" t="n">
        <f aca="false">TRUNC('1-Dados da rêde'!$H206*$K199*$W199,2)</f>
        <v>336.6</v>
      </c>
      <c r="Y199" s="120" t="n">
        <f aca="false">IF($K199&lt;=2,$X199,0)</f>
        <v>0</v>
      </c>
      <c r="Z199" s="118" t="n">
        <f aca="false">IF(AND($K199&lt;=3,$K199&gt;2),$X199,0)</f>
        <v>336.6</v>
      </c>
      <c r="AA199" s="118" t="n">
        <f aca="false">IF(AND($K199&lt;=4,$K199&gt;3),$X199,0)</f>
        <v>0</v>
      </c>
      <c r="AB199" s="118" t="n">
        <f aca="false">IF(AND($K199&lt;=5,$K199&gt;4),$X199,0)</f>
        <v>0</v>
      </c>
      <c r="AC199" s="118" t="n">
        <f aca="false">IF(AND($K199&lt;=6,$K199&gt;5),$X199,0)</f>
        <v>0</v>
      </c>
      <c r="AD199" s="118" t="n">
        <f aca="false">IF($K199&gt;6,$X199,0)</f>
        <v>0</v>
      </c>
      <c r="AE199" s="118" t="n">
        <f aca="false">('1-Dados da rêde'!J206/1000)+0.3</f>
        <v>1.8</v>
      </c>
      <c r="AF199" s="118" t="n">
        <f aca="false">TRUNC(((W199*AE199)-J199)*'1-Dados da rêde'!H206,2)</f>
        <v>208.64</v>
      </c>
      <c r="AG199" s="118" t="n">
        <f aca="false">TRUNC('1-Dados da rêde'!H206*'2-Cálculo Quant. Rêde'!W199*AE199)</f>
        <v>297</v>
      </c>
      <c r="AH199" s="118" t="n">
        <f aca="false">IF((X199-AG199)&gt;0,X199-AG199,0)</f>
        <v>39.6</v>
      </c>
      <c r="AI199" s="118" t="n">
        <f aca="false">IF(AI$3='1-Dados da rêde'!$J206,'1-Dados da rêde'!$H206,0)</f>
        <v>0</v>
      </c>
      <c r="AJ199" s="118" t="n">
        <f aca="false">IF(AJ$3='1-Dados da rêde'!$J206,'1-Dados da rêde'!$H206,0)</f>
        <v>0</v>
      </c>
      <c r="AK199" s="118" t="n">
        <f aca="false">IF(AK$3='1-Dados da rêde'!$J206,'1-Dados da rêde'!$H206,0)</f>
        <v>0</v>
      </c>
      <c r="AL199" s="118" t="n">
        <f aca="false">IF(AL$3='1-Dados da rêde'!$J206,'1-Dados da rêde'!$H206,0)</f>
        <v>0</v>
      </c>
      <c r="AM199" s="118" t="n">
        <f aca="false">IF(AM$3='1-Dados da rêde'!$J206,'1-Dados da rêde'!$H206,0)</f>
        <v>0</v>
      </c>
      <c r="AN199" s="118" t="n">
        <f aca="false">IF(AN$3='1-Dados da rêde'!$J206,'1-Dados da rêde'!$H206,0)</f>
        <v>0</v>
      </c>
      <c r="AO199" s="118" t="n">
        <f aca="false">IF(AO$3='1-Dados da rêde'!$J206,'1-Dados da rêde'!$H206,0)</f>
        <v>0</v>
      </c>
      <c r="AP199" s="118" t="n">
        <f aca="false">IF(AP$3='1-Dados da rêde'!$J206,'1-Dados da rêde'!$H206,0)</f>
        <v>50</v>
      </c>
      <c r="AQ199" s="119" t="n">
        <f aca="false">SUM(AI199:AP199)</f>
        <v>50</v>
      </c>
      <c r="AS199" s="87"/>
      <c r="AT199" s="87"/>
      <c r="AU199" s="87"/>
      <c r="AV199" s="87"/>
      <c r="AW199" s="88"/>
      <c r="AX199" s="1"/>
      <c r="AY199" s="1"/>
    </row>
    <row r="200" s="165" customFormat="true" ht="12.75" hidden="false" customHeight="false" outlineLevel="0" collapsed="false">
      <c r="A200" s="116" t="n">
        <f aca="false">'1-Dados da rêde'!B207</f>
        <v>0</v>
      </c>
      <c r="B200" s="117" t="n">
        <f aca="false">IF('2-Cálculo Quant. Rêde'!B$3='1-Dados da rêde'!$J207,0.0707,0)</f>
        <v>0.0707</v>
      </c>
      <c r="C200" s="117" t="n">
        <f aca="false">IF('2-Cálculo Quant. Rêde'!C$3='1-Dados da rêde'!$J207,0.1256,0)</f>
        <v>0</v>
      </c>
      <c r="D200" s="117" t="n">
        <f aca="false">IF('2-Cálculo Quant. Rêde'!D$3='1-Dados da rêde'!$J207,0.1964,0)</f>
        <v>0</v>
      </c>
      <c r="E200" s="117" t="n">
        <f aca="false">IF('2-Cálculo Quant. Rêde'!E$3='1-Dados da rêde'!$J207,0.2827,0)</f>
        <v>0</v>
      </c>
      <c r="F200" s="117" t="n">
        <f aca="false">IF('2-Cálculo Quant. Rêde'!F$3='1-Dados da rêde'!$J207,0.5026,0)</f>
        <v>0</v>
      </c>
      <c r="G200" s="117" t="n">
        <f aca="false">IF('2-Cálculo Quant. Rêde'!G$3='1-Dados da rêde'!$J207,0.7854,0)</f>
        <v>0</v>
      </c>
      <c r="H200" s="117" t="n">
        <f aca="false">IF('2-Cálculo Quant. Rêde'!H$3='1-Dados da rêde'!$J207,1.131,0)</f>
        <v>0</v>
      </c>
      <c r="I200" s="117" t="n">
        <f aca="false">IF('2-Cálculo Quant. Rêde'!I$3='1-Dados da rêde'!$J207,1.7671,0)</f>
        <v>0</v>
      </c>
      <c r="J200" s="117" t="n">
        <f aca="false">SUM(B200:I200)</f>
        <v>0.0707</v>
      </c>
      <c r="K200" s="118" t="n">
        <f aca="false">TRUNC(('1-Dados da rêde'!$D207+'1-Dados da rêde'!$F207)/2,2)+'1-Dados da rêde'!L207+'1-Dados da rêde'!M207+'1-Dados da rêde'!N207</f>
        <v>1.5</v>
      </c>
      <c r="L200" s="118" t="n">
        <f aca="false">IF(AND($K200&gt;1.3,$K200&lt;=2),TRUNC('1-Dados da rêde'!$H207*($K200+0.2)*2,2),0)</f>
        <v>68</v>
      </c>
      <c r="M200" s="118" t="n">
        <f aca="false">IF(AND($K200&gt;2,$K200&lt;=4),TRUNC('1-Dados da rêde'!$H207*($K200+0.5)*2,2),0)</f>
        <v>0</v>
      </c>
      <c r="N200" s="118" t="n">
        <f aca="false">IF(N$3='1-Dados da rêde'!$J207,IF('2-Cálculo Quant. Rêde'!$K200&lt;2,0.9,IF('2-Cálculo Quant. Rêde'!$K200&lt;3,0.9,IF('2-Cálculo Quant. Rêde'!$K200&lt;4,0.9,IF('2-Cálculo Quant. Rêde'!$K200&gt;=4,0.9)))),0)</f>
        <v>0.9</v>
      </c>
      <c r="O200" s="118" t="n">
        <f aca="false">IF(O$3='1-Dados da rêde'!$J207,IF('2-Cálculo Quant. Rêde'!$K200&lt;2,1,IF('2-Cálculo Quant. Rêde'!$K200&lt;3,1,IF('2-Cálculo Quant. Rêde'!$K200&lt;4,1,IF('2-Cálculo Quant. Rêde'!$K200&gt;=4,1)))),0)</f>
        <v>0</v>
      </c>
      <c r="P200" s="118" t="n">
        <f aca="false">IF(P$3='1-Dados da rêde'!$J207,IF('2-Cálculo Quant. Rêde'!$K200&lt;2,1.2,IF('2-Cálculo Quant. Rêde'!$K200&lt;3,1.2,IF('2-Cálculo Quant. Rêde'!$K200&lt;4,1.2,IF('2-Cálculo Quant. Rêde'!$K200&gt;=4,1.2)))),0)</f>
        <v>0</v>
      </c>
      <c r="Q200" s="118" t="n">
        <f aca="false">IF(Q$3='1-Dados da rêde'!$J207,IF('2-Cálculo Quant. Rêde'!$K200&lt;2,1.3,IF('2-Cálculo Quant. Rêde'!$K200&lt;3,1.3,IF('2-Cálculo Quant. Rêde'!$K200&lt;4,1.3,IF('2-Cálculo Quant. Rêde'!$K200&gt;=4,1.3)))),0)</f>
        <v>0</v>
      </c>
      <c r="R200" s="118" t="n">
        <f aca="false">IF(R$3='1-Dados da rêde'!$J207,IF('2-Cálculo Quant. Rêde'!$K200&lt;2,1.6,IF('2-Cálculo Quant. Rêde'!$K200&lt;3,1.6,IF('2-Cálculo Quant. Rêde'!$K200&lt;4,1.6,IF('2-Cálculo Quant. Rêde'!$K200&gt;=4,1.6)))),0)</f>
        <v>0</v>
      </c>
      <c r="S200" s="118" t="n">
        <f aca="false">IF(S$3='1-Dados da rêde'!$J207,IF('2-Cálculo Quant. Rêde'!$K200&lt;2,2,IF('2-Cálculo Quant. Rêde'!$K200&lt;3,2,IF('2-Cálculo Quant. Rêde'!$K200&lt;4,2,IF('2-Cálculo Quant. Rêde'!$K200&gt;=4,2)))),0)</f>
        <v>0</v>
      </c>
      <c r="T200" s="118" t="n">
        <f aca="false">IF(T$3='1-Dados da rêde'!$J207,IF('2-Cálculo Quant. Rêde'!$K200&lt;2,2.2,IF('2-Cálculo Quant. Rêde'!$K200&lt;3,2.2,IF('2-Cálculo Quant. Rêde'!$K200&lt;4,2.2,IF('2-Cálculo Quant. Rêde'!$K200&gt;=4,2.2)))),0)</f>
        <v>0</v>
      </c>
      <c r="U200" s="118" t="n">
        <f aca="false">IF(U$3='1-Dados da rêde'!$J207,IF('2-Cálculo Quant. Rêde'!$K200&lt;2,2.7,IF('2-Cálculo Quant. Rêde'!$K200&lt;3,2.7,IF('2-Cálculo Quant. Rêde'!$K200&lt;4,2.7,IF('2-Cálculo Quant. Rêde'!$K200&gt;=4,2.7)))),0)</f>
        <v>0</v>
      </c>
      <c r="V200" s="118" t="n">
        <f aca="false">IF($L200&gt;0,0.1,0)+IF($M200&gt;0,0.1,0)</f>
        <v>0.1</v>
      </c>
      <c r="W200" s="119" t="n">
        <f aca="false">SUM(N200:V200)+IF(L200&gt;0,0.5,0)+IF(M200&gt;0,0.5,0)</f>
        <v>1.5</v>
      </c>
      <c r="X200" s="119" t="n">
        <f aca="false">TRUNC('1-Dados da rêde'!$H207*$K200*$W200,2)</f>
        <v>45</v>
      </c>
      <c r="Y200" s="120" t="n">
        <f aca="false">IF($K200&lt;=2,$X200,0)</f>
        <v>45</v>
      </c>
      <c r="Z200" s="118" t="n">
        <f aca="false">IF(AND($K200&lt;=3,$K200&gt;2),$X200,0)</f>
        <v>0</v>
      </c>
      <c r="AA200" s="118" t="n">
        <f aca="false">IF(AND($K200&lt;=4,$K200&gt;3),$X200,0)</f>
        <v>0</v>
      </c>
      <c r="AB200" s="118" t="n">
        <f aca="false">IF(AND($K200&lt;=5,$K200&gt;4),$X200,0)</f>
        <v>0</v>
      </c>
      <c r="AC200" s="118" t="n">
        <f aca="false">IF(AND($K200&lt;=6,$K200&gt;5),$X200,0)</f>
        <v>0</v>
      </c>
      <c r="AD200" s="118" t="n">
        <f aca="false">IF($K200&gt;6,$X200,0)</f>
        <v>0</v>
      </c>
      <c r="AE200" s="118" t="n">
        <f aca="false">('1-Dados da rêde'!J207/1000)+0.3</f>
        <v>0.6</v>
      </c>
      <c r="AF200" s="118" t="n">
        <f aca="false">TRUNC(((W200*AE200)-J200)*'1-Dados da rêde'!H207,2)</f>
        <v>16.58</v>
      </c>
      <c r="AG200" s="118" t="n">
        <f aca="false">TRUNC('1-Dados da rêde'!H207*'2-Cálculo Quant. Rêde'!W200*AE200)</f>
        <v>18</v>
      </c>
      <c r="AH200" s="118" t="n">
        <f aca="false">IF((X200-AG200)&gt;0,X200-AG200,0)</f>
        <v>27</v>
      </c>
      <c r="AI200" s="118" t="n">
        <f aca="false">IF(AI$3='1-Dados da rêde'!$J207,'1-Dados da rêde'!$H207,0)</f>
        <v>20</v>
      </c>
      <c r="AJ200" s="118" t="n">
        <f aca="false">IF(AJ$3='1-Dados da rêde'!$J207,'1-Dados da rêde'!$H207,0)</f>
        <v>0</v>
      </c>
      <c r="AK200" s="118" t="n">
        <f aca="false">IF(AK$3='1-Dados da rêde'!$J207,'1-Dados da rêde'!$H207,0)</f>
        <v>0</v>
      </c>
      <c r="AL200" s="118" t="n">
        <f aca="false">IF(AL$3='1-Dados da rêde'!$J207,'1-Dados da rêde'!$H207,0)</f>
        <v>0</v>
      </c>
      <c r="AM200" s="118" t="n">
        <f aca="false">IF(AM$3='1-Dados da rêde'!$J207,'1-Dados da rêde'!$H207,0)</f>
        <v>0</v>
      </c>
      <c r="AN200" s="118" t="n">
        <f aca="false">IF(AN$3='1-Dados da rêde'!$J207,'1-Dados da rêde'!$H207,0)</f>
        <v>0</v>
      </c>
      <c r="AO200" s="118" t="n">
        <f aca="false">IF(AO$3='1-Dados da rêde'!$J207,'1-Dados da rêde'!$H207,0)</f>
        <v>0</v>
      </c>
      <c r="AP200" s="118" t="n">
        <f aca="false">IF(AP$3='1-Dados da rêde'!$J207,'1-Dados da rêde'!$H207,0)</f>
        <v>0</v>
      </c>
      <c r="AQ200" s="119" t="n">
        <f aca="false">SUM(AI200:AP200)</f>
        <v>20</v>
      </c>
      <c r="AS200" s="87"/>
      <c r="AT200" s="87"/>
      <c r="AU200" s="87"/>
      <c r="AV200" s="87"/>
      <c r="AW200" s="88"/>
      <c r="AX200" s="1"/>
      <c r="AY200" s="1"/>
    </row>
    <row r="201" s="165" customFormat="true" ht="12.75" hidden="false" customHeight="false" outlineLevel="0" collapsed="false">
      <c r="A201" s="116" t="n">
        <f aca="false">'1-Dados da rêde'!B208</f>
        <v>0</v>
      </c>
      <c r="B201" s="117" t="n">
        <f aca="false">IF('2-Cálculo Quant. Rêde'!B$3='1-Dados da rêde'!$J208,0.0707,0)</f>
        <v>0.0707</v>
      </c>
      <c r="C201" s="117" t="n">
        <f aca="false">IF('2-Cálculo Quant. Rêde'!C$3='1-Dados da rêde'!$J208,0.1256,0)</f>
        <v>0</v>
      </c>
      <c r="D201" s="117" t="n">
        <f aca="false">IF('2-Cálculo Quant. Rêde'!D$3='1-Dados da rêde'!$J208,0.1964,0)</f>
        <v>0</v>
      </c>
      <c r="E201" s="117" t="n">
        <f aca="false">IF('2-Cálculo Quant. Rêde'!E$3='1-Dados da rêde'!$J208,0.2827,0)</f>
        <v>0</v>
      </c>
      <c r="F201" s="117" t="n">
        <f aca="false">IF('2-Cálculo Quant. Rêde'!F$3='1-Dados da rêde'!$J208,0.5026,0)</f>
        <v>0</v>
      </c>
      <c r="G201" s="117" t="n">
        <f aca="false">IF('2-Cálculo Quant. Rêde'!G$3='1-Dados da rêde'!$J208,0.7854,0)</f>
        <v>0</v>
      </c>
      <c r="H201" s="117" t="n">
        <f aca="false">IF('2-Cálculo Quant. Rêde'!H$3='1-Dados da rêde'!$J208,1.131,0)</f>
        <v>0</v>
      </c>
      <c r="I201" s="117" t="n">
        <f aca="false">IF('2-Cálculo Quant. Rêde'!I$3='1-Dados da rêde'!$J208,1.7671,0)</f>
        <v>0</v>
      </c>
      <c r="J201" s="117" t="n">
        <f aca="false">SUM(B201:I201)</f>
        <v>0.0707</v>
      </c>
      <c r="K201" s="118" t="n">
        <f aca="false">TRUNC(('1-Dados da rêde'!$D208+'1-Dados da rêde'!$F208)/2,2)+'1-Dados da rêde'!L208+'1-Dados da rêde'!M208+'1-Dados da rêde'!N208</f>
        <v>1.5</v>
      </c>
      <c r="L201" s="118" t="n">
        <f aca="false">IF(AND($K201&gt;1.3,$K201&lt;=2),TRUNC('1-Dados da rêde'!$H208*($K201+0.2)*2,2),0)</f>
        <v>68</v>
      </c>
      <c r="M201" s="118" t="n">
        <f aca="false">IF(AND($K201&gt;2,$K201&lt;=4),TRUNC('1-Dados da rêde'!$H208*($K201+0.5)*2,2),0)</f>
        <v>0</v>
      </c>
      <c r="N201" s="118" t="n">
        <f aca="false">IF(N$3='1-Dados da rêde'!$J208,IF('2-Cálculo Quant. Rêde'!$K201&lt;2,0.9,IF('2-Cálculo Quant. Rêde'!$K201&lt;3,0.9,IF('2-Cálculo Quant. Rêde'!$K201&lt;4,0.9,IF('2-Cálculo Quant. Rêde'!$K201&gt;=4,0.9)))),0)</f>
        <v>0.9</v>
      </c>
      <c r="O201" s="118" t="n">
        <f aca="false">IF(O$3='1-Dados da rêde'!$J208,IF('2-Cálculo Quant. Rêde'!$K201&lt;2,1,IF('2-Cálculo Quant. Rêde'!$K201&lt;3,1,IF('2-Cálculo Quant. Rêde'!$K201&lt;4,1,IF('2-Cálculo Quant. Rêde'!$K201&gt;=4,1)))),0)</f>
        <v>0</v>
      </c>
      <c r="P201" s="118" t="n">
        <f aca="false">IF(P$3='1-Dados da rêde'!$J208,IF('2-Cálculo Quant. Rêde'!$K201&lt;2,1.2,IF('2-Cálculo Quant. Rêde'!$K201&lt;3,1.2,IF('2-Cálculo Quant. Rêde'!$K201&lt;4,1.2,IF('2-Cálculo Quant. Rêde'!$K201&gt;=4,1.2)))),0)</f>
        <v>0</v>
      </c>
      <c r="Q201" s="118" t="n">
        <f aca="false">IF(Q$3='1-Dados da rêde'!$J208,IF('2-Cálculo Quant. Rêde'!$K201&lt;2,1.3,IF('2-Cálculo Quant. Rêde'!$K201&lt;3,1.3,IF('2-Cálculo Quant. Rêde'!$K201&lt;4,1.3,IF('2-Cálculo Quant. Rêde'!$K201&gt;=4,1.3)))),0)</f>
        <v>0</v>
      </c>
      <c r="R201" s="118" t="n">
        <f aca="false">IF(R$3='1-Dados da rêde'!$J208,IF('2-Cálculo Quant. Rêde'!$K201&lt;2,1.6,IF('2-Cálculo Quant. Rêde'!$K201&lt;3,1.6,IF('2-Cálculo Quant. Rêde'!$K201&lt;4,1.6,IF('2-Cálculo Quant. Rêde'!$K201&gt;=4,1.6)))),0)</f>
        <v>0</v>
      </c>
      <c r="S201" s="118" t="n">
        <f aca="false">IF(S$3='1-Dados da rêde'!$J208,IF('2-Cálculo Quant. Rêde'!$K201&lt;2,2,IF('2-Cálculo Quant. Rêde'!$K201&lt;3,2,IF('2-Cálculo Quant. Rêde'!$K201&lt;4,2,IF('2-Cálculo Quant. Rêde'!$K201&gt;=4,2)))),0)</f>
        <v>0</v>
      </c>
      <c r="T201" s="118" t="n">
        <f aca="false">IF(T$3='1-Dados da rêde'!$J208,IF('2-Cálculo Quant. Rêde'!$K201&lt;2,2.2,IF('2-Cálculo Quant. Rêde'!$K201&lt;3,2.2,IF('2-Cálculo Quant. Rêde'!$K201&lt;4,2.2,IF('2-Cálculo Quant. Rêde'!$K201&gt;=4,2.2)))),0)</f>
        <v>0</v>
      </c>
      <c r="U201" s="118" t="n">
        <f aca="false">IF(U$3='1-Dados da rêde'!$J208,IF('2-Cálculo Quant. Rêde'!$K201&lt;2,2.7,IF('2-Cálculo Quant. Rêde'!$K201&lt;3,2.7,IF('2-Cálculo Quant. Rêde'!$K201&lt;4,2.7,IF('2-Cálculo Quant. Rêde'!$K201&gt;=4,2.7)))),0)</f>
        <v>0</v>
      </c>
      <c r="V201" s="118" t="n">
        <f aca="false">IF($L201&gt;0,0.1,0)+IF($M201&gt;0,0.1,0)</f>
        <v>0.1</v>
      </c>
      <c r="W201" s="119" t="n">
        <f aca="false">SUM(N201:V201)+IF(L201&gt;0,0.5,0)+IF(M201&gt;0,0.5,0)</f>
        <v>1.5</v>
      </c>
      <c r="X201" s="119" t="n">
        <f aca="false">TRUNC('1-Dados da rêde'!$H208*$K201*$W201,2)</f>
        <v>45</v>
      </c>
      <c r="Y201" s="120" t="n">
        <f aca="false">IF($K201&lt;=2,$X201,0)</f>
        <v>45</v>
      </c>
      <c r="Z201" s="118" t="n">
        <f aca="false">IF(AND($K201&lt;=3,$K201&gt;2),$X201,0)</f>
        <v>0</v>
      </c>
      <c r="AA201" s="118" t="n">
        <f aca="false">IF(AND($K201&lt;=4,$K201&gt;3),$X201,0)</f>
        <v>0</v>
      </c>
      <c r="AB201" s="118" t="n">
        <f aca="false">IF(AND($K201&lt;=5,$K201&gt;4),$X201,0)</f>
        <v>0</v>
      </c>
      <c r="AC201" s="118" t="n">
        <f aca="false">IF(AND($K201&lt;=6,$K201&gt;5),$X201,0)</f>
        <v>0</v>
      </c>
      <c r="AD201" s="118" t="n">
        <f aca="false">IF($K201&gt;6,$X201,0)</f>
        <v>0</v>
      </c>
      <c r="AE201" s="118" t="n">
        <f aca="false">('1-Dados da rêde'!J208/1000)+0.3</f>
        <v>0.6</v>
      </c>
      <c r="AF201" s="118" t="n">
        <f aca="false">TRUNC(((W201*AE201)-J201)*'1-Dados da rêde'!H208,2)</f>
        <v>16.58</v>
      </c>
      <c r="AG201" s="118" t="n">
        <f aca="false">TRUNC('1-Dados da rêde'!H208*'2-Cálculo Quant. Rêde'!W201*AE201)</f>
        <v>18</v>
      </c>
      <c r="AH201" s="118" t="n">
        <f aca="false">IF((X201-AG201)&gt;0,X201-AG201,0)</f>
        <v>27</v>
      </c>
      <c r="AI201" s="118" t="n">
        <f aca="false">IF(AI$3='1-Dados da rêde'!$J208,'1-Dados da rêde'!$H208,0)</f>
        <v>20</v>
      </c>
      <c r="AJ201" s="118" t="n">
        <f aca="false">IF(AJ$3='1-Dados da rêde'!$J208,'1-Dados da rêde'!$H208,0)</f>
        <v>0</v>
      </c>
      <c r="AK201" s="118" t="n">
        <f aca="false">IF(AK$3='1-Dados da rêde'!$J208,'1-Dados da rêde'!$H208,0)</f>
        <v>0</v>
      </c>
      <c r="AL201" s="118" t="n">
        <f aca="false">IF(AL$3='1-Dados da rêde'!$J208,'1-Dados da rêde'!$H208,0)</f>
        <v>0</v>
      </c>
      <c r="AM201" s="118" t="n">
        <f aca="false">IF(AM$3='1-Dados da rêde'!$J208,'1-Dados da rêde'!$H208,0)</f>
        <v>0</v>
      </c>
      <c r="AN201" s="118" t="n">
        <f aca="false">IF(AN$3='1-Dados da rêde'!$J208,'1-Dados da rêde'!$H208,0)</f>
        <v>0</v>
      </c>
      <c r="AO201" s="118" t="n">
        <f aca="false">IF(AO$3='1-Dados da rêde'!$J208,'1-Dados da rêde'!$H208,0)</f>
        <v>0</v>
      </c>
      <c r="AP201" s="118" t="n">
        <f aca="false">IF(AP$3='1-Dados da rêde'!$J208,'1-Dados da rêde'!$H208,0)</f>
        <v>0</v>
      </c>
      <c r="AQ201" s="119" t="n">
        <f aca="false">SUM(AI201:AP201)</f>
        <v>20</v>
      </c>
      <c r="AS201" s="87"/>
      <c r="AT201" s="87"/>
      <c r="AU201" s="87"/>
      <c r="AV201" s="87"/>
      <c r="AW201" s="88"/>
      <c r="AX201" s="1"/>
      <c r="AY201" s="1"/>
    </row>
    <row r="202" s="165" customFormat="true" ht="12.75" hidden="false" customHeight="false" outlineLevel="0" collapsed="false">
      <c r="A202" s="116" t="n">
        <f aca="false">'1-Dados da rêde'!B209</f>
        <v>0</v>
      </c>
      <c r="B202" s="117" t="n">
        <f aca="false">IF('2-Cálculo Quant. Rêde'!B$3='1-Dados da rêde'!$J209,0.0707,0)</f>
        <v>0.0707</v>
      </c>
      <c r="C202" s="117" t="n">
        <f aca="false">IF('2-Cálculo Quant. Rêde'!C$3='1-Dados da rêde'!$J209,0.1256,0)</f>
        <v>0</v>
      </c>
      <c r="D202" s="117" t="n">
        <f aca="false">IF('2-Cálculo Quant. Rêde'!D$3='1-Dados da rêde'!$J209,0.1964,0)</f>
        <v>0</v>
      </c>
      <c r="E202" s="117" t="n">
        <f aca="false">IF('2-Cálculo Quant. Rêde'!E$3='1-Dados da rêde'!$J209,0.2827,0)</f>
        <v>0</v>
      </c>
      <c r="F202" s="117" t="n">
        <f aca="false">IF('2-Cálculo Quant. Rêde'!F$3='1-Dados da rêde'!$J209,0.5026,0)</f>
        <v>0</v>
      </c>
      <c r="G202" s="117" t="n">
        <f aca="false">IF('2-Cálculo Quant. Rêde'!G$3='1-Dados da rêde'!$J209,0.7854,0)</f>
        <v>0</v>
      </c>
      <c r="H202" s="117" t="n">
        <f aca="false">IF('2-Cálculo Quant. Rêde'!H$3='1-Dados da rêde'!$J209,1.131,0)</f>
        <v>0</v>
      </c>
      <c r="I202" s="117" t="n">
        <f aca="false">IF('2-Cálculo Quant. Rêde'!I$3='1-Dados da rêde'!$J209,1.7671,0)</f>
        <v>0</v>
      </c>
      <c r="J202" s="117" t="n">
        <f aca="false">SUM(B202:I202)</f>
        <v>0.0707</v>
      </c>
      <c r="K202" s="118" t="n">
        <f aca="false">TRUNC(('1-Dados da rêde'!$D209+'1-Dados da rêde'!$F209)/2,2)+'1-Dados da rêde'!L209+'1-Dados da rêde'!M209+'1-Dados da rêde'!N209</f>
        <v>1.5</v>
      </c>
      <c r="L202" s="118" t="n">
        <f aca="false">IF(AND($K202&gt;1.3,$K202&lt;=2),TRUNC('1-Dados da rêde'!$H209*($K202+0.2)*2,2),0)</f>
        <v>170</v>
      </c>
      <c r="M202" s="118" t="n">
        <f aca="false">IF(AND($K202&gt;2,$K202&lt;=4),TRUNC('1-Dados da rêde'!$H209*($K202+0.5)*2,2),0)</f>
        <v>0</v>
      </c>
      <c r="N202" s="118" t="n">
        <f aca="false">IF(N$3='1-Dados da rêde'!$J209,IF('2-Cálculo Quant. Rêde'!$K202&lt;2,0.9,IF('2-Cálculo Quant. Rêde'!$K202&lt;3,0.9,IF('2-Cálculo Quant. Rêde'!$K202&lt;4,0.9,IF('2-Cálculo Quant. Rêde'!$K202&gt;=4,0.9)))),0)</f>
        <v>0.9</v>
      </c>
      <c r="O202" s="118" t="n">
        <f aca="false">IF(O$3='1-Dados da rêde'!$J209,IF('2-Cálculo Quant. Rêde'!$K202&lt;2,1,IF('2-Cálculo Quant. Rêde'!$K202&lt;3,1,IF('2-Cálculo Quant. Rêde'!$K202&lt;4,1,IF('2-Cálculo Quant. Rêde'!$K202&gt;=4,1)))),0)</f>
        <v>0</v>
      </c>
      <c r="P202" s="118" t="n">
        <f aca="false">IF(P$3='1-Dados da rêde'!$J209,IF('2-Cálculo Quant. Rêde'!$K202&lt;2,1.2,IF('2-Cálculo Quant. Rêde'!$K202&lt;3,1.2,IF('2-Cálculo Quant. Rêde'!$K202&lt;4,1.2,IF('2-Cálculo Quant. Rêde'!$K202&gt;=4,1.2)))),0)</f>
        <v>0</v>
      </c>
      <c r="Q202" s="118" t="n">
        <f aca="false">IF(Q$3='1-Dados da rêde'!$J209,IF('2-Cálculo Quant. Rêde'!$K202&lt;2,1.3,IF('2-Cálculo Quant. Rêde'!$K202&lt;3,1.3,IF('2-Cálculo Quant. Rêde'!$K202&lt;4,1.3,IF('2-Cálculo Quant. Rêde'!$K202&gt;=4,1.3)))),0)</f>
        <v>0</v>
      </c>
      <c r="R202" s="118" t="n">
        <f aca="false">IF(R$3='1-Dados da rêde'!$J209,IF('2-Cálculo Quant. Rêde'!$K202&lt;2,1.6,IF('2-Cálculo Quant. Rêde'!$K202&lt;3,1.6,IF('2-Cálculo Quant. Rêde'!$K202&lt;4,1.6,IF('2-Cálculo Quant. Rêde'!$K202&gt;=4,1.6)))),0)</f>
        <v>0</v>
      </c>
      <c r="S202" s="118" t="n">
        <f aca="false">IF(S$3='1-Dados da rêde'!$J209,IF('2-Cálculo Quant. Rêde'!$K202&lt;2,2,IF('2-Cálculo Quant. Rêde'!$K202&lt;3,2,IF('2-Cálculo Quant. Rêde'!$K202&lt;4,2,IF('2-Cálculo Quant. Rêde'!$K202&gt;=4,2)))),0)</f>
        <v>0</v>
      </c>
      <c r="T202" s="118" t="n">
        <f aca="false">IF(T$3='1-Dados da rêde'!$J209,IF('2-Cálculo Quant. Rêde'!$K202&lt;2,2.2,IF('2-Cálculo Quant. Rêde'!$K202&lt;3,2.2,IF('2-Cálculo Quant. Rêde'!$K202&lt;4,2.2,IF('2-Cálculo Quant. Rêde'!$K202&gt;=4,2.2)))),0)</f>
        <v>0</v>
      </c>
      <c r="U202" s="118" t="n">
        <f aca="false">IF(U$3='1-Dados da rêde'!$J209,IF('2-Cálculo Quant. Rêde'!$K202&lt;2,2.7,IF('2-Cálculo Quant. Rêde'!$K202&lt;3,2.7,IF('2-Cálculo Quant. Rêde'!$K202&lt;4,2.7,IF('2-Cálculo Quant. Rêde'!$K202&gt;=4,2.7)))),0)</f>
        <v>0</v>
      </c>
      <c r="V202" s="118" t="n">
        <f aca="false">IF($L202&gt;0,0.1,0)+IF($M202&gt;0,0.1,0)</f>
        <v>0.1</v>
      </c>
      <c r="W202" s="119" t="n">
        <f aca="false">SUM(N202:V202)+IF(L202&gt;0,0.5,0)+IF(M202&gt;0,0.5,0)</f>
        <v>1.5</v>
      </c>
      <c r="X202" s="119" t="n">
        <f aca="false">TRUNC('1-Dados da rêde'!$H209*$K202*$W202,2)</f>
        <v>112.5</v>
      </c>
      <c r="Y202" s="120" t="n">
        <f aca="false">IF($K202&lt;=2,$X202,0)</f>
        <v>112.5</v>
      </c>
      <c r="Z202" s="118" t="n">
        <f aca="false">IF(AND($K202&lt;=3,$K202&gt;2),$X202,0)</f>
        <v>0</v>
      </c>
      <c r="AA202" s="118" t="n">
        <f aca="false">IF(AND($K202&lt;=4,$K202&gt;3),$X202,0)</f>
        <v>0</v>
      </c>
      <c r="AB202" s="118" t="n">
        <f aca="false">IF(AND($K202&lt;=5,$K202&gt;4),$X202,0)</f>
        <v>0</v>
      </c>
      <c r="AC202" s="118" t="n">
        <f aca="false">IF(AND($K202&lt;=6,$K202&gt;5),$X202,0)</f>
        <v>0</v>
      </c>
      <c r="AD202" s="118" t="n">
        <f aca="false">IF($K202&gt;6,$X202,0)</f>
        <v>0</v>
      </c>
      <c r="AE202" s="118" t="n">
        <f aca="false">('1-Dados da rêde'!J209/1000)+0.3</f>
        <v>0.6</v>
      </c>
      <c r="AF202" s="118" t="n">
        <f aca="false">TRUNC(((W202*AE202)-J202)*'1-Dados da rêde'!H209,2)</f>
        <v>41.46</v>
      </c>
      <c r="AG202" s="118" t="n">
        <f aca="false">TRUNC('1-Dados da rêde'!H209*'2-Cálculo Quant. Rêde'!W202*AE202)</f>
        <v>45</v>
      </c>
      <c r="AH202" s="118" t="n">
        <f aca="false">IF((X202-AG202)&gt;0,X202-AG202,0)</f>
        <v>67.5</v>
      </c>
      <c r="AI202" s="118" t="n">
        <f aca="false">IF(AI$3='1-Dados da rêde'!$J209,'1-Dados da rêde'!$H209,0)</f>
        <v>50</v>
      </c>
      <c r="AJ202" s="118" t="n">
        <f aca="false">IF(AJ$3='1-Dados da rêde'!$J209,'1-Dados da rêde'!$H209,0)</f>
        <v>0</v>
      </c>
      <c r="AK202" s="118" t="n">
        <f aca="false">IF(AK$3='1-Dados da rêde'!$J209,'1-Dados da rêde'!$H209,0)</f>
        <v>0</v>
      </c>
      <c r="AL202" s="118" t="n">
        <f aca="false">IF(AL$3='1-Dados da rêde'!$J209,'1-Dados da rêde'!$H209,0)</f>
        <v>0</v>
      </c>
      <c r="AM202" s="118" t="n">
        <f aca="false">IF(AM$3='1-Dados da rêde'!$J209,'1-Dados da rêde'!$H209,0)</f>
        <v>0</v>
      </c>
      <c r="AN202" s="118" t="n">
        <f aca="false">IF(AN$3='1-Dados da rêde'!$J209,'1-Dados da rêde'!$H209,0)</f>
        <v>0</v>
      </c>
      <c r="AO202" s="118" t="n">
        <f aca="false">IF(AO$3='1-Dados da rêde'!$J209,'1-Dados da rêde'!$H209,0)</f>
        <v>0</v>
      </c>
      <c r="AP202" s="118" t="n">
        <f aca="false">IF(AP$3='1-Dados da rêde'!$J209,'1-Dados da rêde'!$H209,0)</f>
        <v>0</v>
      </c>
      <c r="AQ202" s="119" t="n">
        <f aca="false">SUM(AI202:AP202)</f>
        <v>50</v>
      </c>
      <c r="AS202" s="87"/>
      <c r="AT202" s="87"/>
      <c r="AU202" s="87"/>
      <c r="AV202" s="87"/>
      <c r="AW202" s="88"/>
      <c r="AX202" s="1"/>
      <c r="AY202" s="1"/>
    </row>
    <row r="203" s="165" customFormat="true" ht="12.75" hidden="false" customHeight="false" outlineLevel="0" collapsed="false">
      <c r="A203" s="116" t="n">
        <f aca="false">'1-Dados da rêde'!B210</f>
        <v>0</v>
      </c>
      <c r="B203" s="117" t="n">
        <f aca="false">IF('2-Cálculo Quant. Rêde'!B$3='1-Dados da rêde'!$J210,0.0707,0)</f>
        <v>0.0707</v>
      </c>
      <c r="C203" s="117" t="n">
        <f aca="false">IF('2-Cálculo Quant. Rêde'!C$3='1-Dados da rêde'!$J210,0.1256,0)</f>
        <v>0</v>
      </c>
      <c r="D203" s="117" t="n">
        <f aca="false">IF('2-Cálculo Quant. Rêde'!D$3='1-Dados da rêde'!$J210,0.1964,0)</f>
        <v>0</v>
      </c>
      <c r="E203" s="117" t="n">
        <f aca="false">IF('2-Cálculo Quant. Rêde'!E$3='1-Dados da rêde'!$J210,0.2827,0)</f>
        <v>0</v>
      </c>
      <c r="F203" s="117" t="n">
        <f aca="false">IF('2-Cálculo Quant. Rêde'!F$3='1-Dados da rêde'!$J210,0.5026,0)</f>
        <v>0</v>
      </c>
      <c r="G203" s="117" t="n">
        <f aca="false">IF('2-Cálculo Quant. Rêde'!G$3='1-Dados da rêde'!$J210,0.7854,0)</f>
        <v>0</v>
      </c>
      <c r="H203" s="117" t="n">
        <f aca="false">IF('2-Cálculo Quant. Rêde'!H$3='1-Dados da rêde'!$J210,1.131,0)</f>
        <v>0</v>
      </c>
      <c r="I203" s="117" t="n">
        <f aca="false">IF('2-Cálculo Quant. Rêde'!I$3='1-Dados da rêde'!$J210,1.7671,0)</f>
        <v>0</v>
      </c>
      <c r="J203" s="117" t="n">
        <f aca="false">SUM(B203:I203)</f>
        <v>0.0707</v>
      </c>
      <c r="K203" s="118" t="n">
        <f aca="false">TRUNC(('1-Dados da rêde'!$D210+'1-Dados da rêde'!$F210)/2,2)+'1-Dados da rêde'!L210+'1-Dados da rêde'!M210+'1-Dados da rêde'!N210</f>
        <v>1.5</v>
      </c>
      <c r="L203" s="118" t="n">
        <f aca="false">IF(AND($K203&gt;1.3,$K203&lt;=2),TRUNC('1-Dados da rêde'!$H210*($K203+0.2)*2,2),0)</f>
        <v>170</v>
      </c>
      <c r="M203" s="118" t="n">
        <f aca="false">IF(AND($K203&gt;2,$K203&lt;=4),TRUNC('1-Dados da rêde'!$H210*($K203+0.5)*2,2),0)</f>
        <v>0</v>
      </c>
      <c r="N203" s="118" t="n">
        <f aca="false">IF(N$3='1-Dados da rêde'!$J210,IF('2-Cálculo Quant. Rêde'!$K203&lt;2,0.9,IF('2-Cálculo Quant. Rêde'!$K203&lt;3,0.9,IF('2-Cálculo Quant. Rêde'!$K203&lt;4,0.9,IF('2-Cálculo Quant. Rêde'!$K203&gt;=4,0.9)))),0)</f>
        <v>0.9</v>
      </c>
      <c r="O203" s="118" t="n">
        <f aca="false">IF(O$3='1-Dados da rêde'!$J210,IF('2-Cálculo Quant. Rêde'!$K203&lt;2,1,IF('2-Cálculo Quant. Rêde'!$K203&lt;3,1,IF('2-Cálculo Quant. Rêde'!$K203&lt;4,1,IF('2-Cálculo Quant. Rêde'!$K203&gt;=4,1)))),0)</f>
        <v>0</v>
      </c>
      <c r="P203" s="118" t="n">
        <f aca="false">IF(P$3='1-Dados da rêde'!$J210,IF('2-Cálculo Quant. Rêde'!$K203&lt;2,1.2,IF('2-Cálculo Quant. Rêde'!$K203&lt;3,1.2,IF('2-Cálculo Quant. Rêde'!$K203&lt;4,1.2,IF('2-Cálculo Quant. Rêde'!$K203&gt;=4,1.2)))),0)</f>
        <v>0</v>
      </c>
      <c r="Q203" s="118" t="n">
        <f aca="false">IF(Q$3='1-Dados da rêde'!$J210,IF('2-Cálculo Quant. Rêde'!$K203&lt;2,1.3,IF('2-Cálculo Quant. Rêde'!$K203&lt;3,1.3,IF('2-Cálculo Quant. Rêde'!$K203&lt;4,1.3,IF('2-Cálculo Quant. Rêde'!$K203&gt;=4,1.3)))),0)</f>
        <v>0</v>
      </c>
      <c r="R203" s="118" t="n">
        <f aca="false">IF(R$3='1-Dados da rêde'!$J210,IF('2-Cálculo Quant. Rêde'!$K203&lt;2,1.6,IF('2-Cálculo Quant. Rêde'!$K203&lt;3,1.6,IF('2-Cálculo Quant. Rêde'!$K203&lt;4,1.6,IF('2-Cálculo Quant. Rêde'!$K203&gt;=4,1.6)))),0)</f>
        <v>0</v>
      </c>
      <c r="S203" s="118" t="n">
        <f aca="false">IF(S$3='1-Dados da rêde'!$J210,IF('2-Cálculo Quant. Rêde'!$K203&lt;2,2,IF('2-Cálculo Quant. Rêde'!$K203&lt;3,2,IF('2-Cálculo Quant. Rêde'!$K203&lt;4,2,IF('2-Cálculo Quant. Rêde'!$K203&gt;=4,2)))),0)</f>
        <v>0</v>
      </c>
      <c r="T203" s="118" t="n">
        <f aca="false">IF(T$3='1-Dados da rêde'!$J210,IF('2-Cálculo Quant. Rêde'!$K203&lt;2,2.2,IF('2-Cálculo Quant. Rêde'!$K203&lt;3,2.2,IF('2-Cálculo Quant. Rêde'!$K203&lt;4,2.2,IF('2-Cálculo Quant. Rêde'!$K203&gt;=4,2.2)))),0)</f>
        <v>0</v>
      </c>
      <c r="U203" s="118" t="n">
        <f aca="false">IF(U$3='1-Dados da rêde'!$J210,IF('2-Cálculo Quant. Rêde'!$K203&lt;2,2.7,IF('2-Cálculo Quant. Rêde'!$K203&lt;3,2.7,IF('2-Cálculo Quant. Rêde'!$K203&lt;4,2.7,IF('2-Cálculo Quant. Rêde'!$K203&gt;=4,2.7)))),0)</f>
        <v>0</v>
      </c>
      <c r="V203" s="118" t="n">
        <f aca="false">IF($L203&gt;0,0.1,0)+IF($M203&gt;0,0.1,0)</f>
        <v>0.1</v>
      </c>
      <c r="W203" s="119" t="n">
        <f aca="false">SUM(N203:V203)+IF(L203&gt;0,0.5,0)+IF(M203&gt;0,0.5,0)</f>
        <v>1.5</v>
      </c>
      <c r="X203" s="119" t="n">
        <f aca="false">TRUNC('1-Dados da rêde'!$H210*$K203*$W203,2)</f>
        <v>112.5</v>
      </c>
      <c r="Y203" s="120" t="n">
        <f aca="false">IF($K203&lt;=2,$X203,0)</f>
        <v>112.5</v>
      </c>
      <c r="Z203" s="118" t="n">
        <f aca="false">IF(AND($K203&lt;=3,$K203&gt;2),$X203,0)</f>
        <v>0</v>
      </c>
      <c r="AA203" s="118" t="n">
        <f aca="false">IF(AND($K203&lt;=4,$K203&gt;3),$X203,0)</f>
        <v>0</v>
      </c>
      <c r="AB203" s="118" t="n">
        <f aca="false">IF(AND($K203&lt;=5,$K203&gt;4),$X203,0)</f>
        <v>0</v>
      </c>
      <c r="AC203" s="118" t="n">
        <f aca="false">IF(AND($K203&lt;=6,$K203&gt;5),$X203,0)</f>
        <v>0</v>
      </c>
      <c r="AD203" s="118" t="n">
        <f aca="false">IF($K203&gt;6,$X203,0)</f>
        <v>0</v>
      </c>
      <c r="AE203" s="118" t="n">
        <f aca="false">('1-Dados da rêde'!J210/1000)+0.3</f>
        <v>0.6</v>
      </c>
      <c r="AF203" s="118" t="n">
        <f aca="false">TRUNC(((W203*AE203)-J203)*'1-Dados da rêde'!H210,2)</f>
        <v>41.46</v>
      </c>
      <c r="AG203" s="118" t="n">
        <f aca="false">TRUNC('1-Dados da rêde'!H210*'2-Cálculo Quant. Rêde'!W203*AE203)</f>
        <v>45</v>
      </c>
      <c r="AH203" s="118" t="n">
        <f aca="false">IF((X203-AG203)&gt;0,X203-AG203,0)</f>
        <v>67.5</v>
      </c>
      <c r="AI203" s="118" t="n">
        <f aca="false">IF(AI$3='1-Dados da rêde'!$J210,'1-Dados da rêde'!$H210,0)</f>
        <v>50</v>
      </c>
      <c r="AJ203" s="118" t="n">
        <f aca="false">IF(AJ$3='1-Dados da rêde'!$J210,'1-Dados da rêde'!$H210,0)</f>
        <v>0</v>
      </c>
      <c r="AK203" s="118" t="n">
        <f aca="false">IF(AK$3='1-Dados da rêde'!$J210,'1-Dados da rêde'!$H210,0)</f>
        <v>0</v>
      </c>
      <c r="AL203" s="118" t="n">
        <f aca="false">IF(AL$3='1-Dados da rêde'!$J210,'1-Dados da rêde'!$H210,0)</f>
        <v>0</v>
      </c>
      <c r="AM203" s="118" t="n">
        <f aca="false">IF(AM$3='1-Dados da rêde'!$J210,'1-Dados da rêde'!$H210,0)</f>
        <v>0</v>
      </c>
      <c r="AN203" s="118" t="n">
        <f aca="false">IF(AN$3='1-Dados da rêde'!$J210,'1-Dados da rêde'!$H210,0)</f>
        <v>0</v>
      </c>
      <c r="AO203" s="118" t="n">
        <f aca="false">IF(AO$3='1-Dados da rêde'!$J210,'1-Dados da rêde'!$H210,0)</f>
        <v>0</v>
      </c>
      <c r="AP203" s="118" t="n">
        <f aca="false">IF(AP$3='1-Dados da rêde'!$J210,'1-Dados da rêde'!$H210,0)</f>
        <v>0</v>
      </c>
      <c r="AQ203" s="119" t="n">
        <f aca="false">SUM(AI203:AP203)</f>
        <v>50</v>
      </c>
      <c r="AS203" s="87"/>
      <c r="AT203" s="87"/>
      <c r="AU203" s="87"/>
      <c r="AV203" s="87"/>
      <c r="AW203" s="88"/>
      <c r="AX203" s="1"/>
      <c r="AY203" s="1"/>
    </row>
    <row r="204" s="165" customFormat="true" ht="12.75" hidden="false" customHeight="false" outlineLevel="0" collapsed="false">
      <c r="A204" s="116" t="n">
        <f aca="false">'1-Dados da rêde'!B211</f>
        <v>0</v>
      </c>
      <c r="B204" s="117" t="n">
        <f aca="false">IF('2-Cálculo Quant. Rêde'!B$3='1-Dados da rêde'!$J211,0.0707,0)</f>
        <v>0</v>
      </c>
      <c r="C204" s="117" t="n">
        <f aca="false">IF('2-Cálculo Quant. Rêde'!C$3='1-Dados da rêde'!$J211,0.1256,0)</f>
        <v>0.1256</v>
      </c>
      <c r="D204" s="117" t="n">
        <f aca="false">IF('2-Cálculo Quant. Rêde'!D$3='1-Dados da rêde'!$J211,0.1964,0)</f>
        <v>0</v>
      </c>
      <c r="E204" s="117" t="n">
        <f aca="false">IF('2-Cálculo Quant. Rêde'!E$3='1-Dados da rêde'!$J211,0.2827,0)</f>
        <v>0</v>
      </c>
      <c r="F204" s="117" t="n">
        <f aca="false">IF('2-Cálculo Quant. Rêde'!F$3='1-Dados da rêde'!$J211,0.5026,0)</f>
        <v>0</v>
      </c>
      <c r="G204" s="117" t="n">
        <f aca="false">IF('2-Cálculo Quant. Rêde'!G$3='1-Dados da rêde'!$J211,0.7854,0)</f>
        <v>0</v>
      </c>
      <c r="H204" s="117" t="n">
        <f aca="false">IF('2-Cálculo Quant. Rêde'!H$3='1-Dados da rêde'!$J211,1.131,0)</f>
        <v>0</v>
      </c>
      <c r="I204" s="117" t="n">
        <f aca="false">IF('2-Cálculo Quant. Rêde'!I$3='1-Dados da rêde'!$J211,1.7671,0)</f>
        <v>0</v>
      </c>
      <c r="J204" s="117" t="n">
        <f aca="false">SUM(B204:I204)</f>
        <v>0.1256</v>
      </c>
      <c r="K204" s="118" t="n">
        <f aca="false">TRUNC(('1-Dados da rêde'!$D211+'1-Dados da rêde'!$F211)/2,2)+'1-Dados da rêde'!L211+'1-Dados da rêde'!M211+'1-Dados da rêde'!N211</f>
        <v>1.6</v>
      </c>
      <c r="L204" s="118" t="n">
        <f aca="false">IF(AND($K204&gt;1.3,$K204&lt;=2),TRUNC('1-Dados da rêde'!$H211*($K204+0.2)*2,2),0)</f>
        <v>180</v>
      </c>
      <c r="M204" s="118" t="n">
        <f aca="false">IF(AND($K204&gt;2,$K204&lt;=4),TRUNC('1-Dados da rêde'!$H211*($K204+0.5)*2,2),0)</f>
        <v>0</v>
      </c>
      <c r="N204" s="118" t="n">
        <f aca="false">IF(N$3='1-Dados da rêde'!$J211,IF('2-Cálculo Quant. Rêde'!$K204&lt;2,0.9,IF('2-Cálculo Quant. Rêde'!$K204&lt;3,0.9,IF('2-Cálculo Quant. Rêde'!$K204&lt;4,0.9,IF('2-Cálculo Quant. Rêde'!$K204&gt;=4,0.9)))),0)</f>
        <v>0</v>
      </c>
      <c r="O204" s="118" t="n">
        <f aca="false">IF(O$3='1-Dados da rêde'!$J211,IF('2-Cálculo Quant. Rêde'!$K204&lt;2,1,IF('2-Cálculo Quant. Rêde'!$K204&lt;3,1,IF('2-Cálculo Quant. Rêde'!$K204&lt;4,1,IF('2-Cálculo Quant. Rêde'!$K204&gt;=4,1)))),0)</f>
        <v>1</v>
      </c>
      <c r="P204" s="118" t="n">
        <f aca="false">IF(P$3='1-Dados da rêde'!$J211,IF('2-Cálculo Quant. Rêde'!$K204&lt;2,1.2,IF('2-Cálculo Quant. Rêde'!$K204&lt;3,1.2,IF('2-Cálculo Quant. Rêde'!$K204&lt;4,1.2,IF('2-Cálculo Quant. Rêde'!$K204&gt;=4,1.2)))),0)</f>
        <v>0</v>
      </c>
      <c r="Q204" s="118" t="n">
        <f aca="false">IF(Q$3='1-Dados da rêde'!$J211,IF('2-Cálculo Quant. Rêde'!$K204&lt;2,1.3,IF('2-Cálculo Quant. Rêde'!$K204&lt;3,1.3,IF('2-Cálculo Quant. Rêde'!$K204&lt;4,1.3,IF('2-Cálculo Quant. Rêde'!$K204&gt;=4,1.3)))),0)</f>
        <v>0</v>
      </c>
      <c r="R204" s="118" t="n">
        <f aca="false">IF(R$3='1-Dados da rêde'!$J211,IF('2-Cálculo Quant. Rêde'!$K204&lt;2,1.6,IF('2-Cálculo Quant. Rêde'!$K204&lt;3,1.6,IF('2-Cálculo Quant. Rêde'!$K204&lt;4,1.6,IF('2-Cálculo Quant. Rêde'!$K204&gt;=4,1.6)))),0)</f>
        <v>0</v>
      </c>
      <c r="S204" s="118" t="n">
        <f aca="false">IF(S$3='1-Dados da rêde'!$J211,IF('2-Cálculo Quant. Rêde'!$K204&lt;2,2,IF('2-Cálculo Quant. Rêde'!$K204&lt;3,2,IF('2-Cálculo Quant. Rêde'!$K204&lt;4,2,IF('2-Cálculo Quant. Rêde'!$K204&gt;=4,2)))),0)</f>
        <v>0</v>
      </c>
      <c r="T204" s="118" t="n">
        <f aca="false">IF(T$3='1-Dados da rêde'!$J211,IF('2-Cálculo Quant. Rêde'!$K204&lt;2,2.2,IF('2-Cálculo Quant. Rêde'!$K204&lt;3,2.2,IF('2-Cálculo Quant. Rêde'!$K204&lt;4,2.2,IF('2-Cálculo Quant. Rêde'!$K204&gt;=4,2.2)))),0)</f>
        <v>0</v>
      </c>
      <c r="U204" s="118" t="n">
        <f aca="false">IF(U$3='1-Dados da rêde'!$J211,IF('2-Cálculo Quant. Rêde'!$K204&lt;2,2.7,IF('2-Cálculo Quant. Rêde'!$K204&lt;3,2.7,IF('2-Cálculo Quant. Rêde'!$K204&lt;4,2.7,IF('2-Cálculo Quant. Rêde'!$K204&gt;=4,2.7)))),0)</f>
        <v>0</v>
      </c>
      <c r="V204" s="118" t="n">
        <f aca="false">IF($L204&gt;0,0.1,0)+IF($M204&gt;0,0.1,0)</f>
        <v>0.1</v>
      </c>
      <c r="W204" s="119" t="n">
        <f aca="false">SUM(N204:V204)+IF(L204&gt;0,0.5,0)+IF(M204&gt;0,0.5,0)</f>
        <v>1.6</v>
      </c>
      <c r="X204" s="119" t="n">
        <f aca="false">TRUNC('1-Dados da rêde'!$H211*$K204*$W204,2)</f>
        <v>128</v>
      </c>
      <c r="Y204" s="120" t="n">
        <f aca="false">IF($K204&lt;=2,$X204,0)</f>
        <v>128</v>
      </c>
      <c r="Z204" s="118" t="n">
        <f aca="false">IF(AND($K204&lt;=3,$K204&gt;2),$X204,0)</f>
        <v>0</v>
      </c>
      <c r="AA204" s="118" t="n">
        <f aca="false">IF(AND($K204&lt;=4,$K204&gt;3),$X204,0)</f>
        <v>0</v>
      </c>
      <c r="AB204" s="118" t="n">
        <f aca="false">IF(AND($K204&lt;=5,$K204&gt;4),$X204,0)</f>
        <v>0</v>
      </c>
      <c r="AC204" s="118" t="n">
        <f aca="false">IF(AND($K204&lt;=6,$K204&gt;5),$X204,0)</f>
        <v>0</v>
      </c>
      <c r="AD204" s="118" t="n">
        <f aca="false">IF($K204&gt;6,$X204,0)</f>
        <v>0</v>
      </c>
      <c r="AE204" s="118" t="n">
        <f aca="false">('1-Dados da rêde'!J211/1000)+0.3</f>
        <v>0.7</v>
      </c>
      <c r="AF204" s="118" t="n">
        <f aca="false">TRUNC(((W204*AE204)-J204)*'1-Dados da rêde'!H211,2)</f>
        <v>49.72</v>
      </c>
      <c r="AG204" s="118" t="n">
        <f aca="false">TRUNC('1-Dados da rêde'!H211*'2-Cálculo Quant. Rêde'!W204*AE204)</f>
        <v>56</v>
      </c>
      <c r="AH204" s="118" t="n">
        <f aca="false">IF((X204-AG204)&gt;0,X204-AG204,0)</f>
        <v>72</v>
      </c>
      <c r="AI204" s="118" t="n">
        <f aca="false">IF(AI$3='1-Dados da rêde'!$J211,'1-Dados da rêde'!$H211,0)</f>
        <v>0</v>
      </c>
      <c r="AJ204" s="118" t="n">
        <f aca="false">IF(AJ$3='1-Dados da rêde'!$J211,'1-Dados da rêde'!$H211,0)</f>
        <v>50</v>
      </c>
      <c r="AK204" s="118" t="n">
        <f aca="false">IF(AK$3='1-Dados da rêde'!$J211,'1-Dados da rêde'!$H211,0)</f>
        <v>0</v>
      </c>
      <c r="AL204" s="118" t="n">
        <f aca="false">IF(AL$3='1-Dados da rêde'!$J211,'1-Dados da rêde'!$H211,0)</f>
        <v>0</v>
      </c>
      <c r="AM204" s="118" t="n">
        <f aca="false">IF(AM$3='1-Dados da rêde'!$J211,'1-Dados da rêde'!$H211,0)</f>
        <v>0</v>
      </c>
      <c r="AN204" s="118" t="n">
        <f aca="false">IF(AN$3='1-Dados da rêde'!$J211,'1-Dados da rêde'!$H211,0)</f>
        <v>0</v>
      </c>
      <c r="AO204" s="118" t="n">
        <f aca="false">IF(AO$3='1-Dados da rêde'!$J211,'1-Dados da rêde'!$H211,0)</f>
        <v>0</v>
      </c>
      <c r="AP204" s="118" t="n">
        <f aca="false">IF(AP$3='1-Dados da rêde'!$J211,'1-Dados da rêde'!$H211,0)</f>
        <v>0</v>
      </c>
      <c r="AQ204" s="119" t="n">
        <f aca="false">SUM(AI204:AP204)</f>
        <v>50</v>
      </c>
      <c r="AS204" s="87"/>
      <c r="AT204" s="87"/>
      <c r="AU204" s="87"/>
      <c r="AV204" s="87"/>
      <c r="AW204" s="88"/>
      <c r="AX204" s="1"/>
      <c r="AY204" s="1"/>
    </row>
    <row r="205" s="165" customFormat="true" ht="12.75" hidden="false" customHeight="false" outlineLevel="0" collapsed="false">
      <c r="A205" s="116" t="n">
        <f aca="false">'1-Dados da rêde'!B212</f>
        <v>0</v>
      </c>
      <c r="B205" s="117" t="n">
        <f aca="false">IF('2-Cálculo Quant. Rêde'!B$3='1-Dados da rêde'!$J212,0.0707,0)</f>
        <v>0</v>
      </c>
      <c r="C205" s="117" t="n">
        <f aca="false">IF('2-Cálculo Quant. Rêde'!C$3='1-Dados da rêde'!$J212,0.1256,0)</f>
        <v>0.1256</v>
      </c>
      <c r="D205" s="117" t="n">
        <f aca="false">IF('2-Cálculo Quant. Rêde'!D$3='1-Dados da rêde'!$J212,0.1964,0)</f>
        <v>0</v>
      </c>
      <c r="E205" s="117" t="n">
        <f aca="false">IF('2-Cálculo Quant. Rêde'!E$3='1-Dados da rêde'!$J212,0.2827,0)</f>
        <v>0</v>
      </c>
      <c r="F205" s="117" t="n">
        <f aca="false">IF('2-Cálculo Quant. Rêde'!F$3='1-Dados da rêde'!$J212,0.5026,0)</f>
        <v>0</v>
      </c>
      <c r="G205" s="117" t="n">
        <f aca="false">IF('2-Cálculo Quant. Rêde'!G$3='1-Dados da rêde'!$J212,0.7854,0)</f>
        <v>0</v>
      </c>
      <c r="H205" s="117" t="n">
        <f aca="false">IF('2-Cálculo Quant. Rêde'!H$3='1-Dados da rêde'!$J212,1.131,0)</f>
        <v>0</v>
      </c>
      <c r="I205" s="117" t="n">
        <f aca="false">IF('2-Cálculo Quant. Rêde'!I$3='1-Dados da rêde'!$J212,1.7671,0)</f>
        <v>0</v>
      </c>
      <c r="J205" s="117" t="n">
        <f aca="false">SUM(B205:I205)</f>
        <v>0.1256</v>
      </c>
      <c r="K205" s="118" t="n">
        <f aca="false">TRUNC(('1-Dados da rêde'!$D212+'1-Dados da rêde'!$F212)/2,2)+'1-Dados da rêde'!L212+'1-Dados da rêde'!M212+'1-Dados da rêde'!N212</f>
        <v>1.6</v>
      </c>
      <c r="L205" s="118" t="n">
        <f aca="false">IF(AND($K205&gt;1.3,$K205&lt;=2),TRUNC('1-Dados da rêde'!$H212*($K205+0.2)*2,2),0)</f>
        <v>180</v>
      </c>
      <c r="M205" s="118" t="n">
        <f aca="false">IF(AND($K205&gt;2,$K205&lt;=4),TRUNC('1-Dados da rêde'!$H212*($K205+0.5)*2,2),0)</f>
        <v>0</v>
      </c>
      <c r="N205" s="118" t="n">
        <f aca="false">IF(N$3='1-Dados da rêde'!$J212,IF('2-Cálculo Quant. Rêde'!$K205&lt;2,0.9,IF('2-Cálculo Quant. Rêde'!$K205&lt;3,0.9,IF('2-Cálculo Quant. Rêde'!$K205&lt;4,0.9,IF('2-Cálculo Quant. Rêde'!$K205&gt;=4,0.9)))),0)</f>
        <v>0</v>
      </c>
      <c r="O205" s="118" t="n">
        <f aca="false">IF(O$3='1-Dados da rêde'!$J212,IF('2-Cálculo Quant. Rêde'!$K205&lt;2,1,IF('2-Cálculo Quant. Rêde'!$K205&lt;3,1,IF('2-Cálculo Quant. Rêde'!$K205&lt;4,1,IF('2-Cálculo Quant. Rêde'!$K205&gt;=4,1)))),0)</f>
        <v>1</v>
      </c>
      <c r="P205" s="118" t="n">
        <f aca="false">IF(P$3='1-Dados da rêde'!$J212,IF('2-Cálculo Quant. Rêde'!$K205&lt;2,1.2,IF('2-Cálculo Quant. Rêde'!$K205&lt;3,1.2,IF('2-Cálculo Quant. Rêde'!$K205&lt;4,1.2,IF('2-Cálculo Quant. Rêde'!$K205&gt;=4,1.2)))),0)</f>
        <v>0</v>
      </c>
      <c r="Q205" s="118" t="n">
        <f aca="false">IF(Q$3='1-Dados da rêde'!$J212,IF('2-Cálculo Quant. Rêde'!$K205&lt;2,1.3,IF('2-Cálculo Quant. Rêde'!$K205&lt;3,1.3,IF('2-Cálculo Quant. Rêde'!$K205&lt;4,1.3,IF('2-Cálculo Quant. Rêde'!$K205&gt;=4,1.3)))),0)</f>
        <v>0</v>
      </c>
      <c r="R205" s="118" t="n">
        <f aca="false">IF(R$3='1-Dados da rêde'!$J212,IF('2-Cálculo Quant. Rêde'!$K205&lt;2,1.6,IF('2-Cálculo Quant. Rêde'!$K205&lt;3,1.6,IF('2-Cálculo Quant. Rêde'!$K205&lt;4,1.6,IF('2-Cálculo Quant. Rêde'!$K205&gt;=4,1.6)))),0)</f>
        <v>0</v>
      </c>
      <c r="S205" s="118" t="n">
        <f aca="false">IF(S$3='1-Dados da rêde'!$J212,IF('2-Cálculo Quant. Rêde'!$K205&lt;2,2,IF('2-Cálculo Quant. Rêde'!$K205&lt;3,2,IF('2-Cálculo Quant. Rêde'!$K205&lt;4,2,IF('2-Cálculo Quant. Rêde'!$K205&gt;=4,2)))),0)</f>
        <v>0</v>
      </c>
      <c r="T205" s="118" t="n">
        <f aca="false">IF(T$3='1-Dados da rêde'!$J212,IF('2-Cálculo Quant. Rêde'!$K205&lt;2,2.2,IF('2-Cálculo Quant. Rêde'!$K205&lt;3,2.2,IF('2-Cálculo Quant. Rêde'!$K205&lt;4,2.2,IF('2-Cálculo Quant. Rêde'!$K205&gt;=4,2.2)))),0)</f>
        <v>0</v>
      </c>
      <c r="U205" s="118" t="n">
        <f aca="false">IF(U$3='1-Dados da rêde'!$J212,IF('2-Cálculo Quant. Rêde'!$K205&lt;2,2.7,IF('2-Cálculo Quant. Rêde'!$K205&lt;3,2.7,IF('2-Cálculo Quant. Rêde'!$K205&lt;4,2.7,IF('2-Cálculo Quant. Rêde'!$K205&gt;=4,2.7)))),0)</f>
        <v>0</v>
      </c>
      <c r="V205" s="118" t="n">
        <f aca="false">IF($L205&gt;0,0.1,0)+IF($M205&gt;0,0.1,0)</f>
        <v>0.1</v>
      </c>
      <c r="W205" s="119" t="n">
        <f aca="false">SUM(N205:V205)+IF(L205&gt;0,0.5,0)+IF(M205&gt;0,0.5,0)</f>
        <v>1.6</v>
      </c>
      <c r="X205" s="119" t="n">
        <f aca="false">TRUNC('1-Dados da rêde'!$H212*$K205*$W205,2)</f>
        <v>128</v>
      </c>
      <c r="Y205" s="120" t="n">
        <f aca="false">IF($K205&lt;=2,$X205,0)</f>
        <v>128</v>
      </c>
      <c r="Z205" s="118" t="n">
        <f aca="false">IF(AND($K205&lt;=3,$K205&gt;2),$X205,0)</f>
        <v>0</v>
      </c>
      <c r="AA205" s="118" t="n">
        <f aca="false">IF(AND($K205&lt;=4,$K205&gt;3),$X205,0)</f>
        <v>0</v>
      </c>
      <c r="AB205" s="118" t="n">
        <f aca="false">IF(AND($K205&lt;=5,$K205&gt;4),$X205,0)</f>
        <v>0</v>
      </c>
      <c r="AC205" s="118" t="n">
        <f aca="false">IF(AND($K205&lt;=6,$K205&gt;5),$X205,0)</f>
        <v>0</v>
      </c>
      <c r="AD205" s="118" t="n">
        <f aca="false">IF($K205&gt;6,$X205,0)</f>
        <v>0</v>
      </c>
      <c r="AE205" s="118" t="n">
        <f aca="false">('1-Dados da rêde'!J212/1000)+0.3</f>
        <v>0.7</v>
      </c>
      <c r="AF205" s="118" t="n">
        <f aca="false">TRUNC(((W205*AE205)-J205)*'1-Dados da rêde'!H212,2)</f>
        <v>49.72</v>
      </c>
      <c r="AG205" s="118" t="n">
        <f aca="false">TRUNC('1-Dados da rêde'!H212*'2-Cálculo Quant. Rêde'!W205*AE205)</f>
        <v>56</v>
      </c>
      <c r="AH205" s="118" t="n">
        <f aca="false">IF((X205-AG205)&gt;0,X205-AG205,0)</f>
        <v>72</v>
      </c>
      <c r="AI205" s="118" t="n">
        <f aca="false">IF(AI$3='1-Dados da rêde'!$J212,'1-Dados da rêde'!$H212,0)</f>
        <v>0</v>
      </c>
      <c r="AJ205" s="118" t="n">
        <f aca="false">IF(AJ$3='1-Dados da rêde'!$J212,'1-Dados da rêde'!$H212,0)</f>
        <v>50</v>
      </c>
      <c r="AK205" s="118" t="n">
        <f aca="false">IF(AK$3='1-Dados da rêde'!$J212,'1-Dados da rêde'!$H212,0)</f>
        <v>0</v>
      </c>
      <c r="AL205" s="118" t="n">
        <f aca="false">IF(AL$3='1-Dados da rêde'!$J212,'1-Dados da rêde'!$H212,0)</f>
        <v>0</v>
      </c>
      <c r="AM205" s="118" t="n">
        <f aca="false">IF(AM$3='1-Dados da rêde'!$J212,'1-Dados da rêde'!$H212,0)</f>
        <v>0</v>
      </c>
      <c r="AN205" s="118" t="n">
        <f aca="false">IF(AN$3='1-Dados da rêde'!$J212,'1-Dados da rêde'!$H212,0)</f>
        <v>0</v>
      </c>
      <c r="AO205" s="118" t="n">
        <f aca="false">IF(AO$3='1-Dados da rêde'!$J212,'1-Dados da rêde'!$H212,0)</f>
        <v>0</v>
      </c>
      <c r="AP205" s="118" t="n">
        <f aca="false">IF(AP$3='1-Dados da rêde'!$J212,'1-Dados da rêde'!$H212,0)</f>
        <v>0</v>
      </c>
      <c r="AQ205" s="119" t="n">
        <f aca="false">SUM(AI205:AP205)</f>
        <v>50</v>
      </c>
      <c r="AS205" s="87"/>
      <c r="AT205" s="87"/>
      <c r="AU205" s="87"/>
      <c r="AV205" s="87"/>
      <c r="AW205" s="88"/>
      <c r="AX205" s="1"/>
      <c r="AY205" s="1"/>
    </row>
    <row r="206" s="165" customFormat="true" ht="12.75" hidden="false" customHeight="false" outlineLevel="0" collapsed="false">
      <c r="A206" s="116" t="n">
        <f aca="false">'1-Dados da rêde'!B213</f>
        <v>0</v>
      </c>
      <c r="B206" s="117" t="n">
        <f aca="false">IF('2-Cálculo Quant. Rêde'!B$3='1-Dados da rêde'!$J213,0.0707,0)</f>
        <v>0</v>
      </c>
      <c r="C206" s="117" t="n">
        <f aca="false">IF('2-Cálculo Quant. Rêde'!C$3='1-Dados da rêde'!$J213,0.1256,0)</f>
        <v>0.1256</v>
      </c>
      <c r="D206" s="117" t="n">
        <f aca="false">IF('2-Cálculo Quant. Rêde'!D$3='1-Dados da rêde'!$J213,0.1964,0)</f>
        <v>0</v>
      </c>
      <c r="E206" s="117" t="n">
        <f aca="false">IF('2-Cálculo Quant. Rêde'!E$3='1-Dados da rêde'!$J213,0.2827,0)</f>
        <v>0</v>
      </c>
      <c r="F206" s="117" t="n">
        <f aca="false">IF('2-Cálculo Quant. Rêde'!F$3='1-Dados da rêde'!$J213,0.5026,0)</f>
        <v>0</v>
      </c>
      <c r="G206" s="117" t="n">
        <f aca="false">IF('2-Cálculo Quant. Rêde'!G$3='1-Dados da rêde'!$J213,0.7854,0)</f>
        <v>0</v>
      </c>
      <c r="H206" s="117" t="n">
        <f aca="false">IF('2-Cálculo Quant. Rêde'!H$3='1-Dados da rêde'!$J213,1.131,0)</f>
        <v>0</v>
      </c>
      <c r="I206" s="117" t="n">
        <f aca="false">IF('2-Cálculo Quant. Rêde'!I$3='1-Dados da rêde'!$J213,1.7671,0)</f>
        <v>0</v>
      </c>
      <c r="J206" s="117" t="n">
        <f aca="false">SUM(B206:I206)</f>
        <v>0.1256</v>
      </c>
      <c r="K206" s="118" t="n">
        <f aca="false">TRUNC(('1-Dados da rêde'!$D213+'1-Dados da rêde'!$F213)/2,2)+'1-Dados da rêde'!L213+'1-Dados da rêde'!M213+'1-Dados da rêde'!N213</f>
        <v>1.6</v>
      </c>
      <c r="L206" s="118" t="n">
        <f aca="false">IF(AND($K206&gt;1.3,$K206&lt;=2),TRUNC('1-Dados da rêde'!$H213*($K206+0.2)*2,2),0)</f>
        <v>180</v>
      </c>
      <c r="M206" s="118" t="n">
        <f aca="false">IF(AND($K206&gt;2,$K206&lt;=4),TRUNC('1-Dados da rêde'!$H213*($K206+0.5)*2,2),0)</f>
        <v>0</v>
      </c>
      <c r="N206" s="118" t="n">
        <f aca="false">IF(N$3='1-Dados da rêde'!$J213,IF('2-Cálculo Quant. Rêde'!$K206&lt;2,0.9,IF('2-Cálculo Quant. Rêde'!$K206&lt;3,0.9,IF('2-Cálculo Quant. Rêde'!$K206&lt;4,0.9,IF('2-Cálculo Quant. Rêde'!$K206&gt;=4,0.9)))),0)</f>
        <v>0</v>
      </c>
      <c r="O206" s="118" t="n">
        <f aca="false">IF(O$3='1-Dados da rêde'!$J213,IF('2-Cálculo Quant. Rêde'!$K206&lt;2,1,IF('2-Cálculo Quant. Rêde'!$K206&lt;3,1,IF('2-Cálculo Quant. Rêde'!$K206&lt;4,1,IF('2-Cálculo Quant. Rêde'!$K206&gt;=4,1)))),0)</f>
        <v>1</v>
      </c>
      <c r="P206" s="118" t="n">
        <f aca="false">IF(P$3='1-Dados da rêde'!$J213,IF('2-Cálculo Quant. Rêde'!$K206&lt;2,1.2,IF('2-Cálculo Quant. Rêde'!$K206&lt;3,1.2,IF('2-Cálculo Quant. Rêde'!$K206&lt;4,1.2,IF('2-Cálculo Quant. Rêde'!$K206&gt;=4,1.2)))),0)</f>
        <v>0</v>
      </c>
      <c r="Q206" s="118" t="n">
        <f aca="false">IF(Q$3='1-Dados da rêde'!$J213,IF('2-Cálculo Quant. Rêde'!$K206&lt;2,1.3,IF('2-Cálculo Quant. Rêde'!$K206&lt;3,1.3,IF('2-Cálculo Quant. Rêde'!$K206&lt;4,1.3,IF('2-Cálculo Quant. Rêde'!$K206&gt;=4,1.3)))),0)</f>
        <v>0</v>
      </c>
      <c r="R206" s="118" t="n">
        <f aca="false">IF(R$3='1-Dados da rêde'!$J213,IF('2-Cálculo Quant. Rêde'!$K206&lt;2,1.6,IF('2-Cálculo Quant. Rêde'!$K206&lt;3,1.6,IF('2-Cálculo Quant. Rêde'!$K206&lt;4,1.6,IF('2-Cálculo Quant. Rêde'!$K206&gt;=4,1.6)))),0)</f>
        <v>0</v>
      </c>
      <c r="S206" s="118" t="n">
        <f aca="false">IF(S$3='1-Dados da rêde'!$J213,IF('2-Cálculo Quant. Rêde'!$K206&lt;2,2,IF('2-Cálculo Quant. Rêde'!$K206&lt;3,2,IF('2-Cálculo Quant. Rêde'!$K206&lt;4,2,IF('2-Cálculo Quant. Rêde'!$K206&gt;=4,2)))),0)</f>
        <v>0</v>
      </c>
      <c r="T206" s="118" t="n">
        <f aca="false">IF(T$3='1-Dados da rêde'!$J213,IF('2-Cálculo Quant. Rêde'!$K206&lt;2,2.2,IF('2-Cálculo Quant. Rêde'!$K206&lt;3,2.2,IF('2-Cálculo Quant. Rêde'!$K206&lt;4,2.2,IF('2-Cálculo Quant. Rêde'!$K206&gt;=4,2.2)))),0)</f>
        <v>0</v>
      </c>
      <c r="U206" s="118" t="n">
        <f aca="false">IF(U$3='1-Dados da rêde'!$J213,IF('2-Cálculo Quant. Rêde'!$K206&lt;2,2.7,IF('2-Cálculo Quant. Rêde'!$K206&lt;3,2.7,IF('2-Cálculo Quant. Rêde'!$K206&lt;4,2.7,IF('2-Cálculo Quant. Rêde'!$K206&gt;=4,2.7)))),0)</f>
        <v>0</v>
      </c>
      <c r="V206" s="118" t="n">
        <f aca="false">IF($L206&gt;0,0.1,0)+IF($M206&gt;0,0.1,0)</f>
        <v>0.1</v>
      </c>
      <c r="W206" s="119" t="n">
        <f aca="false">SUM(N206:V206)+IF(L206&gt;0,0.5,0)+IF(M206&gt;0,0.5,0)</f>
        <v>1.6</v>
      </c>
      <c r="X206" s="119" t="n">
        <f aca="false">TRUNC('1-Dados da rêde'!$H213*$K206*$W206,2)</f>
        <v>128</v>
      </c>
      <c r="Y206" s="120" t="n">
        <f aca="false">IF($K206&lt;=2,$X206,0)</f>
        <v>128</v>
      </c>
      <c r="Z206" s="118" t="n">
        <f aca="false">IF(AND($K206&lt;=3,$K206&gt;2),$X206,0)</f>
        <v>0</v>
      </c>
      <c r="AA206" s="118" t="n">
        <f aca="false">IF(AND($K206&lt;=4,$K206&gt;3),$X206,0)</f>
        <v>0</v>
      </c>
      <c r="AB206" s="118" t="n">
        <f aca="false">IF(AND($K206&lt;=5,$K206&gt;4),$X206,0)</f>
        <v>0</v>
      </c>
      <c r="AC206" s="118" t="n">
        <f aca="false">IF(AND($K206&lt;=6,$K206&gt;5),$X206,0)</f>
        <v>0</v>
      </c>
      <c r="AD206" s="118" t="n">
        <f aca="false">IF($K206&gt;6,$X206,0)</f>
        <v>0</v>
      </c>
      <c r="AE206" s="118" t="n">
        <f aca="false">('1-Dados da rêde'!J213/1000)+0.3</f>
        <v>0.7</v>
      </c>
      <c r="AF206" s="118" t="n">
        <f aca="false">TRUNC(((W206*AE206)-J206)*'1-Dados da rêde'!H213,2)</f>
        <v>49.72</v>
      </c>
      <c r="AG206" s="118" t="n">
        <f aca="false">TRUNC('1-Dados da rêde'!H213*'2-Cálculo Quant. Rêde'!W206*AE206)</f>
        <v>56</v>
      </c>
      <c r="AH206" s="118" t="n">
        <f aca="false">IF((X206-AG206)&gt;0,X206-AG206,0)</f>
        <v>72</v>
      </c>
      <c r="AI206" s="118" t="n">
        <f aca="false">IF(AI$3='1-Dados da rêde'!$J213,'1-Dados da rêde'!$H213,0)</f>
        <v>0</v>
      </c>
      <c r="AJ206" s="118" t="n">
        <f aca="false">IF(AJ$3='1-Dados da rêde'!$J213,'1-Dados da rêde'!$H213,0)</f>
        <v>50</v>
      </c>
      <c r="AK206" s="118" t="n">
        <f aca="false">IF(AK$3='1-Dados da rêde'!$J213,'1-Dados da rêde'!$H213,0)</f>
        <v>0</v>
      </c>
      <c r="AL206" s="118" t="n">
        <f aca="false">IF(AL$3='1-Dados da rêde'!$J213,'1-Dados da rêde'!$H213,0)</f>
        <v>0</v>
      </c>
      <c r="AM206" s="118" t="n">
        <f aca="false">IF(AM$3='1-Dados da rêde'!$J213,'1-Dados da rêde'!$H213,0)</f>
        <v>0</v>
      </c>
      <c r="AN206" s="118" t="n">
        <f aca="false">IF(AN$3='1-Dados da rêde'!$J213,'1-Dados da rêde'!$H213,0)</f>
        <v>0</v>
      </c>
      <c r="AO206" s="118" t="n">
        <f aca="false">IF(AO$3='1-Dados da rêde'!$J213,'1-Dados da rêde'!$H213,0)</f>
        <v>0</v>
      </c>
      <c r="AP206" s="118" t="n">
        <f aca="false">IF(AP$3='1-Dados da rêde'!$J213,'1-Dados da rêde'!$H213,0)</f>
        <v>0</v>
      </c>
      <c r="AQ206" s="119" t="n">
        <f aca="false">SUM(AI206:AP206)</f>
        <v>50</v>
      </c>
      <c r="AS206" s="87"/>
      <c r="AT206" s="87"/>
      <c r="AU206" s="87"/>
      <c r="AV206" s="87"/>
      <c r="AW206" s="88"/>
      <c r="AX206" s="1"/>
      <c r="AY206" s="1"/>
    </row>
    <row r="207" s="165" customFormat="true" ht="12.75" hidden="false" customHeight="false" outlineLevel="0" collapsed="false">
      <c r="A207" s="116" t="n">
        <f aca="false">'1-Dados da rêde'!B214</f>
        <v>0</v>
      </c>
      <c r="B207" s="117" t="n">
        <f aca="false">IF('2-Cálculo Quant. Rêde'!B$3='1-Dados da rêde'!$J214,0.0707,0)</f>
        <v>0</v>
      </c>
      <c r="C207" s="117" t="n">
        <f aca="false">IF('2-Cálculo Quant. Rêde'!C$3='1-Dados da rêde'!$J214,0.1256,0)</f>
        <v>0.1256</v>
      </c>
      <c r="D207" s="117" t="n">
        <f aca="false">IF('2-Cálculo Quant. Rêde'!D$3='1-Dados da rêde'!$J214,0.1964,0)</f>
        <v>0</v>
      </c>
      <c r="E207" s="117" t="n">
        <f aca="false">IF('2-Cálculo Quant. Rêde'!E$3='1-Dados da rêde'!$J214,0.2827,0)</f>
        <v>0</v>
      </c>
      <c r="F207" s="117" t="n">
        <f aca="false">IF('2-Cálculo Quant. Rêde'!F$3='1-Dados da rêde'!$J214,0.5026,0)</f>
        <v>0</v>
      </c>
      <c r="G207" s="117" t="n">
        <f aca="false">IF('2-Cálculo Quant. Rêde'!G$3='1-Dados da rêde'!$J214,0.7854,0)</f>
        <v>0</v>
      </c>
      <c r="H207" s="117" t="n">
        <f aca="false">IF('2-Cálculo Quant. Rêde'!H$3='1-Dados da rêde'!$J214,1.131,0)</f>
        <v>0</v>
      </c>
      <c r="I207" s="117" t="n">
        <f aca="false">IF('2-Cálculo Quant. Rêde'!I$3='1-Dados da rêde'!$J214,1.7671,0)</f>
        <v>0</v>
      </c>
      <c r="J207" s="117" t="n">
        <f aca="false">SUM(B207:I207)</f>
        <v>0.1256</v>
      </c>
      <c r="K207" s="118" t="n">
        <f aca="false">TRUNC(('1-Dados da rêde'!$D214+'1-Dados da rêde'!$F214)/2,2)+'1-Dados da rêde'!L214+'1-Dados da rêde'!M214+'1-Dados da rêde'!N214</f>
        <v>1.6</v>
      </c>
      <c r="L207" s="118" t="n">
        <f aca="false">IF(AND($K207&gt;1.3,$K207&lt;=2),TRUNC('1-Dados da rêde'!$H214*($K207+0.2)*2,2),0)</f>
        <v>144</v>
      </c>
      <c r="M207" s="118" t="n">
        <f aca="false">IF(AND($K207&gt;2,$K207&lt;=4),TRUNC('1-Dados da rêde'!$H214*($K207+0.5)*2,2),0)</f>
        <v>0</v>
      </c>
      <c r="N207" s="118" t="n">
        <f aca="false">IF(N$3='1-Dados da rêde'!$J214,IF('2-Cálculo Quant. Rêde'!$K207&lt;2,0.9,IF('2-Cálculo Quant. Rêde'!$K207&lt;3,0.9,IF('2-Cálculo Quant. Rêde'!$K207&lt;4,0.9,IF('2-Cálculo Quant. Rêde'!$K207&gt;=4,0.9)))),0)</f>
        <v>0</v>
      </c>
      <c r="O207" s="118" t="n">
        <f aca="false">IF(O$3='1-Dados da rêde'!$J214,IF('2-Cálculo Quant. Rêde'!$K207&lt;2,1,IF('2-Cálculo Quant. Rêde'!$K207&lt;3,1,IF('2-Cálculo Quant. Rêde'!$K207&lt;4,1,IF('2-Cálculo Quant. Rêde'!$K207&gt;=4,1)))),0)</f>
        <v>1</v>
      </c>
      <c r="P207" s="118" t="n">
        <f aca="false">IF(P$3='1-Dados da rêde'!$J214,IF('2-Cálculo Quant. Rêde'!$K207&lt;2,1.2,IF('2-Cálculo Quant. Rêde'!$K207&lt;3,1.2,IF('2-Cálculo Quant. Rêde'!$K207&lt;4,1.2,IF('2-Cálculo Quant. Rêde'!$K207&gt;=4,1.2)))),0)</f>
        <v>0</v>
      </c>
      <c r="Q207" s="118" t="n">
        <f aca="false">IF(Q$3='1-Dados da rêde'!$J214,IF('2-Cálculo Quant. Rêde'!$K207&lt;2,1.3,IF('2-Cálculo Quant. Rêde'!$K207&lt;3,1.3,IF('2-Cálculo Quant. Rêde'!$K207&lt;4,1.3,IF('2-Cálculo Quant. Rêde'!$K207&gt;=4,1.3)))),0)</f>
        <v>0</v>
      </c>
      <c r="R207" s="118" t="n">
        <f aca="false">IF(R$3='1-Dados da rêde'!$J214,IF('2-Cálculo Quant. Rêde'!$K207&lt;2,1.6,IF('2-Cálculo Quant. Rêde'!$K207&lt;3,1.6,IF('2-Cálculo Quant. Rêde'!$K207&lt;4,1.6,IF('2-Cálculo Quant. Rêde'!$K207&gt;=4,1.6)))),0)</f>
        <v>0</v>
      </c>
      <c r="S207" s="118" t="n">
        <f aca="false">IF(S$3='1-Dados da rêde'!$J214,IF('2-Cálculo Quant. Rêde'!$K207&lt;2,2,IF('2-Cálculo Quant. Rêde'!$K207&lt;3,2,IF('2-Cálculo Quant. Rêde'!$K207&lt;4,2,IF('2-Cálculo Quant. Rêde'!$K207&gt;=4,2)))),0)</f>
        <v>0</v>
      </c>
      <c r="T207" s="118" t="n">
        <f aca="false">IF(T$3='1-Dados da rêde'!$J214,IF('2-Cálculo Quant. Rêde'!$K207&lt;2,2.2,IF('2-Cálculo Quant. Rêde'!$K207&lt;3,2.2,IF('2-Cálculo Quant. Rêde'!$K207&lt;4,2.2,IF('2-Cálculo Quant. Rêde'!$K207&gt;=4,2.2)))),0)</f>
        <v>0</v>
      </c>
      <c r="U207" s="118" t="n">
        <f aca="false">IF(U$3='1-Dados da rêde'!$J214,IF('2-Cálculo Quant. Rêde'!$K207&lt;2,2.7,IF('2-Cálculo Quant. Rêde'!$K207&lt;3,2.7,IF('2-Cálculo Quant. Rêde'!$K207&lt;4,2.7,IF('2-Cálculo Quant. Rêde'!$K207&gt;=4,2.7)))),0)</f>
        <v>0</v>
      </c>
      <c r="V207" s="118" t="n">
        <f aca="false">IF($L207&gt;0,0.1,0)+IF($M207&gt;0,0.1,0)</f>
        <v>0.1</v>
      </c>
      <c r="W207" s="119" t="n">
        <f aca="false">SUM(N207:V207)+IF(L207&gt;0,0.5,0)+IF(M207&gt;0,0.5,0)</f>
        <v>1.6</v>
      </c>
      <c r="X207" s="119" t="n">
        <f aca="false">TRUNC('1-Dados da rêde'!$H214*$K207*$W207,2)</f>
        <v>102.4</v>
      </c>
      <c r="Y207" s="120" t="n">
        <f aca="false">IF($K207&lt;=2,$X207,0)</f>
        <v>102.4</v>
      </c>
      <c r="Z207" s="118" t="n">
        <f aca="false">IF(AND($K207&lt;=3,$K207&gt;2),$X207,0)</f>
        <v>0</v>
      </c>
      <c r="AA207" s="118" t="n">
        <f aca="false">IF(AND($K207&lt;=4,$K207&gt;3),$X207,0)</f>
        <v>0</v>
      </c>
      <c r="AB207" s="118" t="n">
        <f aca="false">IF(AND($K207&lt;=5,$K207&gt;4),$X207,0)</f>
        <v>0</v>
      </c>
      <c r="AC207" s="118" t="n">
        <f aca="false">IF(AND($K207&lt;=6,$K207&gt;5),$X207,0)</f>
        <v>0</v>
      </c>
      <c r="AD207" s="118" t="n">
        <f aca="false">IF($K207&gt;6,$X207,0)</f>
        <v>0</v>
      </c>
      <c r="AE207" s="118" t="n">
        <f aca="false">('1-Dados da rêde'!J214/1000)+0.3</f>
        <v>0.7</v>
      </c>
      <c r="AF207" s="118" t="n">
        <f aca="false">TRUNC(((W207*AE207)-J207)*'1-Dados da rêde'!H214,2)</f>
        <v>39.77</v>
      </c>
      <c r="AG207" s="118" t="n">
        <f aca="false">TRUNC('1-Dados da rêde'!H214*'2-Cálculo Quant. Rêde'!W207*AE207)</f>
        <v>44</v>
      </c>
      <c r="AH207" s="118" t="n">
        <f aca="false">IF((X207-AG207)&gt;0,X207-AG207,0)</f>
        <v>58.4</v>
      </c>
      <c r="AI207" s="118" t="n">
        <f aca="false">IF(AI$3='1-Dados da rêde'!$J214,'1-Dados da rêde'!$H214,0)</f>
        <v>0</v>
      </c>
      <c r="AJ207" s="118" t="n">
        <f aca="false">IF(AJ$3='1-Dados da rêde'!$J214,'1-Dados da rêde'!$H214,0)</f>
        <v>40</v>
      </c>
      <c r="AK207" s="118" t="n">
        <f aca="false">IF(AK$3='1-Dados da rêde'!$J214,'1-Dados da rêde'!$H214,0)</f>
        <v>0</v>
      </c>
      <c r="AL207" s="118" t="n">
        <f aca="false">IF(AL$3='1-Dados da rêde'!$J214,'1-Dados da rêde'!$H214,0)</f>
        <v>0</v>
      </c>
      <c r="AM207" s="118" t="n">
        <f aca="false">IF(AM$3='1-Dados da rêde'!$J214,'1-Dados da rêde'!$H214,0)</f>
        <v>0</v>
      </c>
      <c r="AN207" s="118" t="n">
        <f aca="false">IF(AN$3='1-Dados da rêde'!$J214,'1-Dados da rêde'!$H214,0)</f>
        <v>0</v>
      </c>
      <c r="AO207" s="118" t="n">
        <f aca="false">IF(AO$3='1-Dados da rêde'!$J214,'1-Dados da rêde'!$H214,0)</f>
        <v>0</v>
      </c>
      <c r="AP207" s="118" t="n">
        <f aca="false">IF(AP$3='1-Dados da rêde'!$J214,'1-Dados da rêde'!$H214,0)</f>
        <v>0</v>
      </c>
      <c r="AQ207" s="119" t="n">
        <f aca="false">SUM(AI207:AP207)</f>
        <v>40</v>
      </c>
      <c r="AS207" s="87"/>
      <c r="AT207" s="87"/>
      <c r="AU207" s="87"/>
      <c r="AV207" s="87"/>
      <c r="AW207" s="88"/>
      <c r="AX207" s="1"/>
      <c r="AY207" s="1"/>
    </row>
    <row r="208" s="165" customFormat="true" ht="12.75" hidden="false" customHeight="false" outlineLevel="0" collapsed="false">
      <c r="A208" s="116" t="n">
        <f aca="false">'1-Dados da rêde'!B215</f>
        <v>0</v>
      </c>
      <c r="B208" s="117" t="n">
        <f aca="false">IF('2-Cálculo Quant. Rêde'!B$3='1-Dados da rêde'!$J215,0.0707,0)</f>
        <v>0</v>
      </c>
      <c r="C208" s="117" t="n">
        <f aca="false">IF('2-Cálculo Quant. Rêde'!C$3='1-Dados da rêde'!$J215,0.1256,0)</f>
        <v>0.1256</v>
      </c>
      <c r="D208" s="117" t="n">
        <f aca="false">IF('2-Cálculo Quant. Rêde'!D$3='1-Dados da rêde'!$J215,0.1964,0)</f>
        <v>0</v>
      </c>
      <c r="E208" s="117" t="n">
        <f aca="false">IF('2-Cálculo Quant. Rêde'!E$3='1-Dados da rêde'!$J215,0.2827,0)</f>
        <v>0</v>
      </c>
      <c r="F208" s="117" t="n">
        <f aca="false">IF('2-Cálculo Quant. Rêde'!F$3='1-Dados da rêde'!$J215,0.5026,0)</f>
        <v>0</v>
      </c>
      <c r="G208" s="117" t="n">
        <f aca="false">IF('2-Cálculo Quant. Rêde'!G$3='1-Dados da rêde'!$J215,0.7854,0)</f>
        <v>0</v>
      </c>
      <c r="H208" s="117" t="n">
        <f aca="false">IF('2-Cálculo Quant. Rêde'!H$3='1-Dados da rêde'!$J215,1.131,0)</f>
        <v>0</v>
      </c>
      <c r="I208" s="117" t="n">
        <f aca="false">IF('2-Cálculo Quant. Rêde'!I$3='1-Dados da rêde'!$J215,1.7671,0)</f>
        <v>0</v>
      </c>
      <c r="J208" s="117" t="n">
        <f aca="false">SUM(B208:I208)</f>
        <v>0.1256</v>
      </c>
      <c r="K208" s="118" t="n">
        <f aca="false">TRUNC(('1-Dados da rêde'!$D215+'1-Dados da rêde'!$F215)/2,2)+'1-Dados da rêde'!L215+'1-Dados da rêde'!M215+'1-Dados da rêde'!N215</f>
        <v>1.6</v>
      </c>
      <c r="L208" s="118" t="n">
        <f aca="false">IF(AND($K208&gt;1.3,$K208&lt;=2),TRUNC('1-Dados da rêde'!$H215*($K208+0.2)*2,2),0)</f>
        <v>108</v>
      </c>
      <c r="M208" s="118" t="n">
        <f aca="false">IF(AND($K208&gt;2,$K208&lt;=4),TRUNC('1-Dados da rêde'!$H215*($K208+0.5)*2,2),0)</f>
        <v>0</v>
      </c>
      <c r="N208" s="118" t="n">
        <f aca="false">IF(N$3='1-Dados da rêde'!$J215,IF('2-Cálculo Quant. Rêde'!$K208&lt;2,0.9,IF('2-Cálculo Quant. Rêde'!$K208&lt;3,0.9,IF('2-Cálculo Quant. Rêde'!$K208&lt;4,0.9,IF('2-Cálculo Quant. Rêde'!$K208&gt;=4,0.9)))),0)</f>
        <v>0</v>
      </c>
      <c r="O208" s="118" t="n">
        <f aca="false">IF(O$3='1-Dados da rêde'!$J215,IF('2-Cálculo Quant. Rêde'!$K208&lt;2,1,IF('2-Cálculo Quant. Rêde'!$K208&lt;3,1,IF('2-Cálculo Quant. Rêde'!$K208&lt;4,1,IF('2-Cálculo Quant. Rêde'!$K208&gt;=4,1)))),0)</f>
        <v>1</v>
      </c>
      <c r="P208" s="118" t="n">
        <f aca="false">IF(P$3='1-Dados da rêde'!$J215,IF('2-Cálculo Quant. Rêde'!$K208&lt;2,1.2,IF('2-Cálculo Quant. Rêde'!$K208&lt;3,1.2,IF('2-Cálculo Quant. Rêde'!$K208&lt;4,1.2,IF('2-Cálculo Quant. Rêde'!$K208&gt;=4,1.2)))),0)</f>
        <v>0</v>
      </c>
      <c r="Q208" s="118" t="n">
        <f aca="false">IF(Q$3='1-Dados da rêde'!$J215,IF('2-Cálculo Quant. Rêde'!$K208&lt;2,1.3,IF('2-Cálculo Quant. Rêde'!$K208&lt;3,1.3,IF('2-Cálculo Quant. Rêde'!$K208&lt;4,1.3,IF('2-Cálculo Quant. Rêde'!$K208&gt;=4,1.3)))),0)</f>
        <v>0</v>
      </c>
      <c r="R208" s="118" t="n">
        <f aca="false">IF(R$3='1-Dados da rêde'!$J215,IF('2-Cálculo Quant. Rêde'!$K208&lt;2,1.6,IF('2-Cálculo Quant. Rêde'!$K208&lt;3,1.6,IF('2-Cálculo Quant. Rêde'!$K208&lt;4,1.6,IF('2-Cálculo Quant. Rêde'!$K208&gt;=4,1.6)))),0)</f>
        <v>0</v>
      </c>
      <c r="S208" s="118" t="n">
        <f aca="false">IF(S$3='1-Dados da rêde'!$J215,IF('2-Cálculo Quant. Rêde'!$K208&lt;2,2,IF('2-Cálculo Quant. Rêde'!$K208&lt;3,2,IF('2-Cálculo Quant. Rêde'!$K208&lt;4,2,IF('2-Cálculo Quant. Rêde'!$K208&gt;=4,2)))),0)</f>
        <v>0</v>
      </c>
      <c r="T208" s="118" t="n">
        <f aca="false">IF(T$3='1-Dados da rêde'!$J215,IF('2-Cálculo Quant. Rêde'!$K208&lt;2,2.2,IF('2-Cálculo Quant. Rêde'!$K208&lt;3,2.2,IF('2-Cálculo Quant. Rêde'!$K208&lt;4,2.2,IF('2-Cálculo Quant. Rêde'!$K208&gt;=4,2.2)))),0)</f>
        <v>0</v>
      </c>
      <c r="U208" s="118" t="n">
        <f aca="false">IF(U$3='1-Dados da rêde'!$J215,IF('2-Cálculo Quant. Rêde'!$K208&lt;2,2.7,IF('2-Cálculo Quant. Rêde'!$K208&lt;3,2.7,IF('2-Cálculo Quant. Rêde'!$K208&lt;4,2.7,IF('2-Cálculo Quant. Rêde'!$K208&gt;=4,2.7)))),0)</f>
        <v>0</v>
      </c>
      <c r="V208" s="118" t="n">
        <f aca="false">IF($L208&gt;0,0.1,0)+IF($M208&gt;0,0.1,0)</f>
        <v>0.1</v>
      </c>
      <c r="W208" s="119" t="n">
        <f aca="false">SUM(N208:V208)+IF(L208&gt;0,0.5,0)+IF(M208&gt;0,0.5,0)</f>
        <v>1.6</v>
      </c>
      <c r="X208" s="119" t="n">
        <f aca="false">TRUNC('1-Dados da rêde'!$H215*$K208*$W208,2)</f>
        <v>76.8</v>
      </c>
      <c r="Y208" s="120" t="n">
        <f aca="false">IF($K208&lt;=2,$X208,0)</f>
        <v>76.8</v>
      </c>
      <c r="Z208" s="118" t="n">
        <f aca="false">IF(AND($K208&lt;=3,$K208&gt;2),$X208,0)</f>
        <v>0</v>
      </c>
      <c r="AA208" s="118" t="n">
        <f aca="false">IF(AND($K208&lt;=4,$K208&gt;3),$X208,0)</f>
        <v>0</v>
      </c>
      <c r="AB208" s="118" t="n">
        <f aca="false">IF(AND($K208&lt;=5,$K208&gt;4),$X208,0)</f>
        <v>0</v>
      </c>
      <c r="AC208" s="118" t="n">
        <f aca="false">IF(AND($K208&lt;=6,$K208&gt;5),$X208,0)</f>
        <v>0</v>
      </c>
      <c r="AD208" s="118" t="n">
        <f aca="false">IF($K208&gt;6,$X208,0)</f>
        <v>0</v>
      </c>
      <c r="AE208" s="118" t="n">
        <f aca="false">('1-Dados da rêde'!J215/1000)+0.3</f>
        <v>0.7</v>
      </c>
      <c r="AF208" s="118" t="n">
        <f aca="false">TRUNC(((W208*AE208)-J208)*'1-Dados da rêde'!H215,2)</f>
        <v>29.83</v>
      </c>
      <c r="AG208" s="118" t="n">
        <f aca="false">TRUNC('1-Dados da rêde'!H215*'2-Cálculo Quant. Rêde'!W208*AE208)</f>
        <v>33</v>
      </c>
      <c r="AH208" s="118" t="n">
        <f aca="false">IF((X208-AG208)&gt;0,X208-AG208,0)</f>
        <v>43.8</v>
      </c>
      <c r="AI208" s="118" t="n">
        <f aca="false">IF(AI$3='1-Dados da rêde'!$J215,'1-Dados da rêde'!$H215,0)</f>
        <v>0</v>
      </c>
      <c r="AJ208" s="118" t="n">
        <f aca="false">IF(AJ$3='1-Dados da rêde'!$J215,'1-Dados da rêde'!$H215,0)</f>
        <v>30</v>
      </c>
      <c r="AK208" s="118" t="n">
        <f aca="false">IF(AK$3='1-Dados da rêde'!$J215,'1-Dados da rêde'!$H215,0)</f>
        <v>0</v>
      </c>
      <c r="AL208" s="118" t="n">
        <f aca="false">IF(AL$3='1-Dados da rêde'!$J215,'1-Dados da rêde'!$H215,0)</f>
        <v>0</v>
      </c>
      <c r="AM208" s="118" t="n">
        <f aca="false">IF(AM$3='1-Dados da rêde'!$J215,'1-Dados da rêde'!$H215,0)</f>
        <v>0</v>
      </c>
      <c r="AN208" s="118" t="n">
        <f aca="false">IF(AN$3='1-Dados da rêde'!$J215,'1-Dados da rêde'!$H215,0)</f>
        <v>0</v>
      </c>
      <c r="AO208" s="118" t="n">
        <f aca="false">IF(AO$3='1-Dados da rêde'!$J215,'1-Dados da rêde'!$H215,0)</f>
        <v>0</v>
      </c>
      <c r="AP208" s="118" t="n">
        <f aca="false">IF(AP$3='1-Dados da rêde'!$J215,'1-Dados da rêde'!$H215,0)</f>
        <v>0</v>
      </c>
      <c r="AQ208" s="119" t="n">
        <f aca="false">SUM(AI208:AP208)</f>
        <v>30</v>
      </c>
      <c r="AS208" s="87"/>
      <c r="AT208" s="87"/>
      <c r="AU208" s="87"/>
      <c r="AV208" s="87"/>
      <c r="AW208" s="88"/>
      <c r="AX208" s="1"/>
      <c r="AY208" s="1"/>
    </row>
    <row r="209" s="165" customFormat="true" ht="12.75" hidden="false" customHeight="false" outlineLevel="0" collapsed="false">
      <c r="A209" s="116" t="n">
        <f aca="false">'1-Dados da rêde'!B216</f>
        <v>0</v>
      </c>
      <c r="B209" s="117" t="n">
        <f aca="false">IF('2-Cálculo Quant. Rêde'!B$3='1-Dados da rêde'!$J216,0.0707,0)</f>
        <v>0</v>
      </c>
      <c r="C209" s="117" t="n">
        <f aca="false">IF('2-Cálculo Quant. Rêde'!C$3='1-Dados da rêde'!$J216,0.1256,0)</f>
        <v>0.1256</v>
      </c>
      <c r="D209" s="117" t="n">
        <f aca="false">IF('2-Cálculo Quant. Rêde'!D$3='1-Dados da rêde'!$J216,0.1964,0)</f>
        <v>0</v>
      </c>
      <c r="E209" s="117" t="n">
        <f aca="false">IF('2-Cálculo Quant. Rêde'!E$3='1-Dados da rêde'!$J216,0.2827,0)</f>
        <v>0</v>
      </c>
      <c r="F209" s="117" t="n">
        <f aca="false">IF('2-Cálculo Quant. Rêde'!F$3='1-Dados da rêde'!$J216,0.5026,0)</f>
        <v>0</v>
      </c>
      <c r="G209" s="117" t="n">
        <f aca="false">IF('2-Cálculo Quant. Rêde'!G$3='1-Dados da rêde'!$J216,0.7854,0)</f>
        <v>0</v>
      </c>
      <c r="H209" s="117" t="n">
        <f aca="false">IF('2-Cálculo Quant. Rêde'!H$3='1-Dados da rêde'!$J216,1.131,0)</f>
        <v>0</v>
      </c>
      <c r="I209" s="117" t="n">
        <f aca="false">IF('2-Cálculo Quant. Rêde'!I$3='1-Dados da rêde'!$J216,1.7671,0)</f>
        <v>0</v>
      </c>
      <c r="J209" s="117" t="n">
        <f aca="false">SUM(B209:I209)</f>
        <v>0.1256</v>
      </c>
      <c r="K209" s="118" t="n">
        <f aca="false">TRUNC(('1-Dados da rêde'!$D216+'1-Dados da rêde'!$F216)/2,2)+'1-Dados da rêde'!L216+'1-Dados da rêde'!M216+'1-Dados da rêde'!N216</f>
        <v>1.6</v>
      </c>
      <c r="L209" s="118" t="n">
        <f aca="false">IF(AND($K209&gt;1.3,$K209&lt;=2),TRUNC('1-Dados da rêde'!$H216*($K209+0.2)*2,2),0)</f>
        <v>108</v>
      </c>
      <c r="M209" s="118" t="n">
        <f aca="false">IF(AND($K209&gt;2,$K209&lt;=4),TRUNC('1-Dados da rêde'!$H216*($K209+0.5)*2,2),0)</f>
        <v>0</v>
      </c>
      <c r="N209" s="118" t="n">
        <f aca="false">IF(N$3='1-Dados da rêde'!$J216,IF('2-Cálculo Quant. Rêde'!$K209&lt;2,0.9,IF('2-Cálculo Quant. Rêde'!$K209&lt;3,0.9,IF('2-Cálculo Quant. Rêde'!$K209&lt;4,0.9,IF('2-Cálculo Quant. Rêde'!$K209&gt;=4,0.9)))),0)</f>
        <v>0</v>
      </c>
      <c r="O209" s="118" t="n">
        <f aca="false">IF(O$3='1-Dados da rêde'!$J216,IF('2-Cálculo Quant. Rêde'!$K209&lt;2,1,IF('2-Cálculo Quant. Rêde'!$K209&lt;3,1,IF('2-Cálculo Quant. Rêde'!$K209&lt;4,1,IF('2-Cálculo Quant. Rêde'!$K209&gt;=4,1)))),0)</f>
        <v>1</v>
      </c>
      <c r="P209" s="118" t="n">
        <f aca="false">IF(P$3='1-Dados da rêde'!$J216,IF('2-Cálculo Quant. Rêde'!$K209&lt;2,1.2,IF('2-Cálculo Quant. Rêde'!$K209&lt;3,1.2,IF('2-Cálculo Quant. Rêde'!$K209&lt;4,1.2,IF('2-Cálculo Quant. Rêde'!$K209&gt;=4,1.2)))),0)</f>
        <v>0</v>
      </c>
      <c r="Q209" s="118" t="n">
        <f aca="false">IF(Q$3='1-Dados da rêde'!$J216,IF('2-Cálculo Quant. Rêde'!$K209&lt;2,1.3,IF('2-Cálculo Quant. Rêde'!$K209&lt;3,1.3,IF('2-Cálculo Quant. Rêde'!$K209&lt;4,1.3,IF('2-Cálculo Quant. Rêde'!$K209&gt;=4,1.3)))),0)</f>
        <v>0</v>
      </c>
      <c r="R209" s="118" t="n">
        <f aca="false">IF(R$3='1-Dados da rêde'!$J216,IF('2-Cálculo Quant. Rêde'!$K209&lt;2,1.6,IF('2-Cálculo Quant. Rêde'!$K209&lt;3,1.6,IF('2-Cálculo Quant. Rêde'!$K209&lt;4,1.6,IF('2-Cálculo Quant. Rêde'!$K209&gt;=4,1.6)))),0)</f>
        <v>0</v>
      </c>
      <c r="S209" s="118" t="n">
        <f aca="false">IF(S$3='1-Dados da rêde'!$J216,IF('2-Cálculo Quant. Rêde'!$K209&lt;2,2,IF('2-Cálculo Quant. Rêde'!$K209&lt;3,2,IF('2-Cálculo Quant. Rêde'!$K209&lt;4,2,IF('2-Cálculo Quant. Rêde'!$K209&gt;=4,2)))),0)</f>
        <v>0</v>
      </c>
      <c r="T209" s="118" t="n">
        <f aca="false">IF(T$3='1-Dados da rêde'!$J216,IF('2-Cálculo Quant. Rêde'!$K209&lt;2,2.2,IF('2-Cálculo Quant. Rêde'!$K209&lt;3,2.2,IF('2-Cálculo Quant. Rêde'!$K209&lt;4,2.2,IF('2-Cálculo Quant. Rêde'!$K209&gt;=4,2.2)))),0)</f>
        <v>0</v>
      </c>
      <c r="U209" s="118" t="n">
        <f aca="false">IF(U$3='1-Dados da rêde'!$J216,IF('2-Cálculo Quant. Rêde'!$K209&lt;2,2.7,IF('2-Cálculo Quant. Rêde'!$K209&lt;3,2.7,IF('2-Cálculo Quant. Rêde'!$K209&lt;4,2.7,IF('2-Cálculo Quant. Rêde'!$K209&gt;=4,2.7)))),0)</f>
        <v>0</v>
      </c>
      <c r="V209" s="118" t="n">
        <f aca="false">IF($L209&gt;0,0.1,0)+IF($M209&gt;0,0.1,0)</f>
        <v>0.1</v>
      </c>
      <c r="W209" s="119" t="n">
        <f aca="false">SUM(N209:V209)+IF(L209&gt;0,0.5,0)+IF(M209&gt;0,0.5,0)</f>
        <v>1.6</v>
      </c>
      <c r="X209" s="119" t="n">
        <f aca="false">TRUNC('1-Dados da rêde'!$H216*$K209*$W209,2)</f>
        <v>76.8</v>
      </c>
      <c r="Y209" s="120" t="n">
        <f aca="false">IF($K209&lt;=2,$X209,0)</f>
        <v>76.8</v>
      </c>
      <c r="Z209" s="118" t="n">
        <f aca="false">IF(AND($K209&lt;=3,$K209&gt;2),$X209,0)</f>
        <v>0</v>
      </c>
      <c r="AA209" s="118" t="n">
        <f aca="false">IF(AND($K209&lt;=4,$K209&gt;3),$X209,0)</f>
        <v>0</v>
      </c>
      <c r="AB209" s="118" t="n">
        <f aca="false">IF(AND($K209&lt;=5,$K209&gt;4),$X209,0)</f>
        <v>0</v>
      </c>
      <c r="AC209" s="118" t="n">
        <f aca="false">IF(AND($K209&lt;=6,$K209&gt;5),$X209,0)</f>
        <v>0</v>
      </c>
      <c r="AD209" s="118" t="n">
        <f aca="false">IF($K209&gt;6,$X209,0)</f>
        <v>0</v>
      </c>
      <c r="AE209" s="118" t="n">
        <f aca="false">('1-Dados da rêde'!J216/1000)+0.3</f>
        <v>0.7</v>
      </c>
      <c r="AF209" s="118" t="n">
        <f aca="false">TRUNC(((W209*AE209)-J209)*'1-Dados da rêde'!H216,2)</f>
        <v>29.83</v>
      </c>
      <c r="AG209" s="118" t="n">
        <f aca="false">TRUNC('1-Dados da rêde'!H216*'2-Cálculo Quant. Rêde'!W209*AE209)</f>
        <v>33</v>
      </c>
      <c r="AH209" s="118" t="n">
        <f aca="false">IF((X209-AG209)&gt;0,X209-AG209,0)</f>
        <v>43.8</v>
      </c>
      <c r="AI209" s="118" t="n">
        <f aca="false">IF(AI$3='1-Dados da rêde'!$J216,'1-Dados da rêde'!$H216,0)</f>
        <v>0</v>
      </c>
      <c r="AJ209" s="118" t="n">
        <f aca="false">IF(AJ$3='1-Dados da rêde'!$J216,'1-Dados da rêde'!$H216,0)</f>
        <v>30</v>
      </c>
      <c r="AK209" s="118" t="n">
        <f aca="false">IF(AK$3='1-Dados da rêde'!$J216,'1-Dados da rêde'!$H216,0)</f>
        <v>0</v>
      </c>
      <c r="AL209" s="118" t="n">
        <f aca="false">IF(AL$3='1-Dados da rêde'!$J216,'1-Dados da rêde'!$H216,0)</f>
        <v>0</v>
      </c>
      <c r="AM209" s="118" t="n">
        <f aca="false">IF(AM$3='1-Dados da rêde'!$J216,'1-Dados da rêde'!$H216,0)</f>
        <v>0</v>
      </c>
      <c r="AN209" s="118" t="n">
        <f aca="false">IF(AN$3='1-Dados da rêde'!$J216,'1-Dados da rêde'!$H216,0)</f>
        <v>0</v>
      </c>
      <c r="AO209" s="118" t="n">
        <f aca="false">IF(AO$3='1-Dados da rêde'!$J216,'1-Dados da rêde'!$H216,0)</f>
        <v>0</v>
      </c>
      <c r="AP209" s="118" t="n">
        <f aca="false">IF(AP$3='1-Dados da rêde'!$J216,'1-Dados da rêde'!$H216,0)</f>
        <v>0</v>
      </c>
      <c r="AQ209" s="119" t="n">
        <f aca="false">SUM(AI209:AP209)</f>
        <v>30</v>
      </c>
      <c r="AS209" s="87"/>
      <c r="AT209" s="87"/>
      <c r="AU209" s="87"/>
      <c r="AV209" s="87"/>
      <c r="AW209" s="88"/>
      <c r="AX209" s="1"/>
      <c r="AY209" s="1"/>
    </row>
    <row r="210" s="165" customFormat="true" ht="12.75" hidden="false" customHeight="false" outlineLevel="0" collapsed="false">
      <c r="A210" s="116" t="n">
        <f aca="false">'1-Dados da rêde'!B217</f>
        <v>0</v>
      </c>
      <c r="B210" s="117" t="n">
        <f aca="false">IF('2-Cálculo Quant. Rêde'!B$3='1-Dados da rêde'!$J217,0.0707,0)</f>
        <v>0</v>
      </c>
      <c r="C210" s="117" t="n">
        <f aca="false">IF('2-Cálculo Quant. Rêde'!C$3='1-Dados da rêde'!$J217,0.1256,0)</f>
        <v>0</v>
      </c>
      <c r="D210" s="117" t="n">
        <f aca="false">IF('2-Cálculo Quant. Rêde'!D$3='1-Dados da rêde'!$J217,0.1964,0)</f>
        <v>0.1964</v>
      </c>
      <c r="E210" s="117" t="n">
        <f aca="false">IF('2-Cálculo Quant. Rêde'!E$3='1-Dados da rêde'!$J217,0.2827,0)</f>
        <v>0</v>
      </c>
      <c r="F210" s="117" t="n">
        <f aca="false">IF('2-Cálculo Quant. Rêde'!F$3='1-Dados da rêde'!$J217,0.5026,0)</f>
        <v>0</v>
      </c>
      <c r="G210" s="117" t="n">
        <f aca="false">IF('2-Cálculo Quant. Rêde'!G$3='1-Dados da rêde'!$J217,0.7854,0)</f>
        <v>0</v>
      </c>
      <c r="H210" s="117" t="n">
        <f aca="false">IF('2-Cálculo Quant. Rêde'!H$3='1-Dados da rêde'!$J217,1.131,0)</f>
        <v>0</v>
      </c>
      <c r="I210" s="117" t="n">
        <f aca="false">IF('2-Cálculo Quant. Rêde'!I$3='1-Dados da rêde'!$J217,1.7671,0)</f>
        <v>0</v>
      </c>
      <c r="J210" s="117" t="n">
        <f aca="false">SUM(B210:I210)</f>
        <v>0.1964</v>
      </c>
      <c r="K210" s="118" t="n">
        <f aca="false">TRUNC(('1-Dados da rêde'!$D217+'1-Dados da rêde'!$F217)/2,2)+'1-Dados da rêde'!L217+'1-Dados da rêde'!M217+'1-Dados da rêde'!N217</f>
        <v>1.7</v>
      </c>
      <c r="L210" s="118" t="n">
        <f aca="false">IF(AND($K210&gt;1.3,$K210&lt;=2),TRUNC('1-Dados da rêde'!$H217*($K210+0.2)*2,2),0)</f>
        <v>190</v>
      </c>
      <c r="M210" s="118" t="n">
        <f aca="false">IF(AND($K210&gt;2,$K210&lt;=4),TRUNC('1-Dados da rêde'!$H217*($K210+0.5)*2,2),0)</f>
        <v>0</v>
      </c>
      <c r="N210" s="118" t="n">
        <f aca="false">IF(N$3='1-Dados da rêde'!$J217,IF('2-Cálculo Quant. Rêde'!$K210&lt;2,0.9,IF('2-Cálculo Quant. Rêde'!$K210&lt;3,0.9,IF('2-Cálculo Quant. Rêde'!$K210&lt;4,0.9,IF('2-Cálculo Quant. Rêde'!$K210&gt;=4,0.9)))),0)</f>
        <v>0</v>
      </c>
      <c r="O210" s="118" t="n">
        <f aca="false">IF(O$3='1-Dados da rêde'!$J217,IF('2-Cálculo Quant. Rêde'!$K210&lt;2,1,IF('2-Cálculo Quant. Rêde'!$K210&lt;3,1,IF('2-Cálculo Quant. Rêde'!$K210&lt;4,1,IF('2-Cálculo Quant. Rêde'!$K210&gt;=4,1)))),0)</f>
        <v>0</v>
      </c>
      <c r="P210" s="118" t="n">
        <f aca="false">IF(P$3='1-Dados da rêde'!$J217,IF('2-Cálculo Quant. Rêde'!$K210&lt;2,1.2,IF('2-Cálculo Quant. Rêde'!$K210&lt;3,1.2,IF('2-Cálculo Quant. Rêde'!$K210&lt;4,1.2,IF('2-Cálculo Quant. Rêde'!$K210&gt;=4,1.2)))),0)</f>
        <v>1.2</v>
      </c>
      <c r="Q210" s="118" t="n">
        <f aca="false">IF(Q$3='1-Dados da rêde'!$J217,IF('2-Cálculo Quant. Rêde'!$K210&lt;2,1.3,IF('2-Cálculo Quant. Rêde'!$K210&lt;3,1.3,IF('2-Cálculo Quant. Rêde'!$K210&lt;4,1.3,IF('2-Cálculo Quant. Rêde'!$K210&gt;=4,1.3)))),0)</f>
        <v>0</v>
      </c>
      <c r="R210" s="118" t="n">
        <f aca="false">IF(R$3='1-Dados da rêde'!$J217,IF('2-Cálculo Quant. Rêde'!$K210&lt;2,1.6,IF('2-Cálculo Quant. Rêde'!$K210&lt;3,1.6,IF('2-Cálculo Quant. Rêde'!$K210&lt;4,1.6,IF('2-Cálculo Quant. Rêde'!$K210&gt;=4,1.6)))),0)</f>
        <v>0</v>
      </c>
      <c r="S210" s="118" t="n">
        <f aca="false">IF(S$3='1-Dados da rêde'!$J217,IF('2-Cálculo Quant. Rêde'!$K210&lt;2,2,IF('2-Cálculo Quant. Rêde'!$K210&lt;3,2,IF('2-Cálculo Quant. Rêde'!$K210&lt;4,2,IF('2-Cálculo Quant. Rêde'!$K210&gt;=4,2)))),0)</f>
        <v>0</v>
      </c>
      <c r="T210" s="118" t="n">
        <f aca="false">IF(T$3='1-Dados da rêde'!$J217,IF('2-Cálculo Quant. Rêde'!$K210&lt;2,2.2,IF('2-Cálculo Quant. Rêde'!$K210&lt;3,2.2,IF('2-Cálculo Quant. Rêde'!$K210&lt;4,2.2,IF('2-Cálculo Quant. Rêde'!$K210&gt;=4,2.2)))),0)</f>
        <v>0</v>
      </c>
      <c r="U210" s="118" t="n">
        <f aca="false">IF(U$3='1-Dados da rêde'!$J217,IF('2-Cálculo Quant. Rêde'!$K210&lt;2,2.7,IF('2-Cálculo Quant. Rêde'!$K210&lt;3,2.7,IF('2-Cálculo Quant. Rêde'!$K210&lt;4,2.7,IF('2-Cálculo Quant. Rêde'!$K210&gt;=4,2.7)))),0)</f>
        <v>0</v>
      </c>
      <c r="V210" s="118" t="n">
        <f aca="false">IF($L210&gt;0,0.1,0)+IF($M210&gt;0,0.1,0)</f>
        <v>0.1</v>
      </c>
      <c r="W210" s="119" t="n">
        <f aca="false">SUM(N210:V210)+IF(L210&gt;0,0.5,0)+IF(M210&gt;0,0.5,0)</f>
        <v>1.8</v>
      </c>
      <c r="X210" s="119" t="n">
        <f aca="false">TRUNC('1-Dados da rêde'!$H217*$K210*$W210,2)</f>
        <v>153</v>
      </c>
      <c r="Y210" s="120" t="n">
        <f aca="false">IF($K210&lt;=2,$X210,0)</f>
        <v>153</v>
      </c>
      <c r="Z210" s="118" t="n">
        <f aca="false">IF(AND($K210&lt;=3,$K210&gt;2),$X210,0)</f>
        <v>0</v>
      </c>
      <c r="AA210" s="118" t="n">
        <f aca="false">IF(AND($K210&lt;=4,$K210&gt;3),$X210,0)</f>
        <v>0</v>
      </c>
      <c r="AB210" s="118" t="n">
        <f aca="false">IF(AND($K210&lt;=5,$K210&gt;4),$X210,0)</f>
        <v>0</v>
      </c>
      <c r="AC210" s="118" t="n">
        <f aca="false">IF(AND($K210&lt;=6,$K210&gt;5),$X210,0)</f>
        <v>0</v>
      </c>
      <c r="AD210" s="118" t="n">
        <f aca="false">IF($K210&gt;6,$X210,0)</f>
        <v>0</v>
      </c>
      <c r="AE210" s="118" t="n">
        <f aca="false">('1-Dados da rêde'!J217/1000)+0.3</f>
        <v>0.8</v>
      </c>
      <c r="AF210" s="118" t="n">
        <f aca="false">TRUNC(((W210*AE210)-J210)*'1-Dados da rêde'!H217,2)</f>
        <v>62.18</v>
      </c>
      <c r="AG210" s="118" t="n">
        <f aca="false">TRUNC('1-Dados da rêde'!H217*'2-Cálculo Quant. Rêde'!W210*AE210)</f>
        <v>72</v>
      </c>
      <c r="AH210" s="118" t="n">
        <f aca="false">IF((X210-AG210)&gt;0,X210-AG210,0)</f>
        <v>81</v>
      </c>
      <c r="AI210" s="118" t="n">
        <f aca="false">IF(AI$3='1-Dados da rêde'!$J217,'1-Dados da rêde'!$H217,0)</f>
        <v>0</v>
      </c>
      <c r="AJ210" s="118" t="n">
        <f aca="false">IF(AJ$3='1-Dados da rêde'!$J217,'1-Dados da rêde'!$H217,0)</f>
        <v>0</v>
      </c>
      <c r="AK210" s="118" t="n">
        <f aca="false">IF(AK$3='1-Dados da rêde'!$J217,'1-Dados da rêde'!$H217,0)</f>
        <v>50</v>
      </c>
      <c r="AL210" s="118" t="n">
        <f aca="false">IF(AL$3='1-Dados da rêde'!$J217,'1-Dados da rêde'!$H217,0)</f>
        <v>0</v>
      </c>
      <c r="AM210" s="118" t="n">
        <f aca="false">IF(AM$3='1-Dados da rêde'!$J217,'1-Dados da rêde'!$H217,0)</f>
        <v>0</v>
      </c>
      <c r="AN210" s="118" t="n">
        <f aca="false">IF(AN$3='1-Dados da rêde'!$J217,'1-Dados da rêde'!$H217,0)</f>
        <v>0</v>
      </c>
      <c r="AO210" s="118" t="n">
        <f aca="false">IF(AO$3='1-Dados da rêde'!$J217,'1-Dados da rêde'!$H217,0)</f>
        <v>0</v>
      </c>
      <c r="AP210" s="118" t="n">
        <f aca="false">IF(AP$3='1-Dados da rêde'!$J217,'1-Dados da rêde'!$H217,0)</f>
        <v>0</v>
      </c>
      <c r="AQ210" s="119" t="n">
        <f aca="false">SUM(AI210:AP210)</f>
        <v>50</v>
      </c>
      <c r="AS210" s="87"/>
      <c r="AT210" s="87"/>
      <c r="AU210" s="87"/>
      <c r="AV210" s="87"/>
      <c r="AW210" s="88"/>
      <c r="AX210" s="1"/>
      <c r="AY210" s="1"/>
    </row>
    <row r="211" s="165" customFormat="true" ht="12.75" hidden="false" customHeight="false" outlineLevel="0" collapsed="false">
      <c r="A211" s="116" t="n">
        <f aca="false">'1-Dados da rêde'!B218</f>
        <v>0</v>
      </c>
      <c r="B211" s="117" t="n">
        <f aca="false">IF('2-Cálculo Quant. Rêde'!B$3='1-Dados da rêde'!$J218,0.0707,0)</f>
        <v>0</v>
      </c>
      <c r="C211" s="117" t="n">
        <f aca="false">IF('2-Cálculo Quant. Rêde'!C$3='1-Dados da rêde'!$J218,0.1256,0)</f>
        <v>0</v>
      </c>
      <c r="D211" s="117" t="n">
        <f aca="false">IF('2-Cálculo Quant. Rêde'!D$3='1-Dados da rêde'!$J218,0.1964,0)</f>
        <v>0.1964</v>
      </c>
      <c r="E211" s="117" t="n">
        <f aca="false">IF('2-Cálculo Quant. Rêde'!E$3='1-Dados da rêde'!$J218,0.2827,0)</f>
        <v>0</v>
      </c>
      <c r="F211" s="117" t="n">
        <f aca="false">IF('2-Cálculo Quant. Rêde'!F$3='1-Dados da rêde'!$J218,0.5026,0)</f>
        <v>0</v>
      </c>
      <c r="G211" s="117" t="n">
        <f aca="false">IF('2-Cálculo Quant. Rêde'!G$3='1-Dados da rêde'!$J218,0.7854,0)</f>
        <v>0</v>
      </c>
      <c r="H211" s="117" t="n">
        <f aca="false">IF('2-Cálculo Quant. Rêde'!H$3='1-Dados da rêde'!$J218,1.131,0)</f>
        <v>0</v>
      </c>
      <c r="I211" s="117" t="n">
        <f aca="false">IF('2-Cálculo Quant. Rêde'!I$3='1-Dados da rêde'!$J218,1.7671,0)</f>
        <v>0</v>
      </c>
      <c r="J211" s="117" t="n">
        <f aca="false">SUM(B211:I211)</f>
        <v>0.1964</v>
      </c>
      <c r="K211" s="118" t="n">
        <f aca="false">TRUNC(('1-Dados da rêde'!$D218+'1-Dados da rêde'!$F218)/2,2)+'1-Dados da rêde'!L218+'1-Dados da rêde'!M218+'1-Dados da rêde'!N218</f>
        <v>1.73</v>
      </c>
      <c r="L211" s="118" t="n">
        <f aca="false">IF(AND($K211&gt;1.3,$K211&lt;=2),TRUNC('1-Dados da rêde'!$H218*($K211+0.2)*2,2),0)</f>
        <v>193</v>
      </c>
      <c r="M211" s="118" t="n">
        <f aca="false">IF(AND($K211&gt;2,$K211&lt;=4),TRUNC('1-Dados da rêde'!$H218*($K211+0.5)*2,2),0)</f>
        <v>0</v>
      </c>
      <c r="N211" s="118" t="n">
        <f aca="false">IF(N$3='1-Dados da rêde'!$J218,IF('2-Cálculo Quant. Rêde'!$K211&lt;2,0.9,IF('2-Cálculo Quant. Rêde'!$K211&lt;3,0.9,IF('2-Cálculo Quant. Rêde'!$K211&lt;4,0.9,IF('2-Cálculo Quant. Rêde'!$K211&gt;=4,0.9)))),0)</f>
        <v>0</v>
      </c>
      <c r="O211" s="118" t="n">
        <f aca="false">IF(O$3='1-Dados da rêde'!$J218,IF('2-Cálculo Quant. Rêde'!$K211&lt;2,1,IF('2-Cálculo Quant. Rêde'!$K211&lt;3,1,IF('2-Cálculo Quant. Rêde'!$K211&lt;4,1,IF('2-Cálculo Quant. Rêde'!$K211&gt;=4,1)))),0)</f>
        <v>0</v>
      </c>
      <c r="P211" s="118" t="n">
        <f aca="false">IF(P$3='1-Dados da rêde'!$J218,IF('2-Cálculo Quant. Rêde'!$K211&lt;2,1.2,IF('2-Cálculo Quant. Rêde'!$K211&lt;3,1.2,IF('2-Cálculo Quant. Rêde'!$K211&lt;4,1.2,IF('2-Cálculo Quant. Rêde'!$K211&gt;=4,1.2)))),0)</f>
        <v>1.2</v>
      </c>
      <c r="Q211" s="118" t="n">
        <f aca="false">IF(Q$3='1-Dados da rêde'!$J218,IF('2-Cálculo Quant. Rêde'!$K211&lt;2,1.3,IF('2-Cálculo Quant. Rêde'!$K211&lt;3,1.3,IF('2-Cálculo Quant. Rêde'!$K211&lt;4,1.3,IF('2-Cálculo Quant. Rêde'!$K211&gt;=4,1.3)))),0)</f>
        <v>0</v>
      </c>
      <c r="R211" s="118" t="n">
        <f aca="false">IF(R$3='1-Dados da rêde'!$J218,IF('2-Cálculo Quant. Rêde'!$K211&lt;2,1.6,IF('2-Cálculo Quant. Rêde'!$K211&lt;3,1.6,IF('2-Cálculo Quant. Rêde'!$K211&lt;4,1.6,IF('2-Cálculo Quant. Rêde'!$K211&gt;=4,1.6)))),0)</f>
        <v>0</v>
      </c>
      <c r="S211" s="118" t="n">
        <f aca="false">IF(S$3='1-Dados da rêde'!$J218,IF('2-Cálculo Quant. Rêde'!$K211&lt;2,2,IF('2-Cálculo Quant. Rêde'!$K211&lt;3,2,IF('2-Cálculo Quant. Rêde'!$K211&lt;4,2,IF('2-Cálculo Quant. Rêde'!$K211&gt;=4,2)))),0)</f>
        <v>0</v>
      </c>
      <c r="T211" s="118" t="n">
        <f aca="false">IF(T$3='1-Dados da rêde'!$J218,IF('2-Cálculo Quant. Rêde'!$K211&lt;2,2.2,IF('2-Cálculo Quant. Rêde'!$K211&lt;3,2.2,IF('2-Cálculo Quant. Rêde'!$K211&lt;4,2.2,IF('2-Cálculo Quant. Rêde'!$K211&gt;=4,2.2)))),0)</f>
        <v>0</v>
      </c>
      <c r="U211" s="118" t="n">
        <f aca="false">IF(U$3='1-Dados da rêde'!$J218,IF('2-Cálculo Quant. Rêde'!$K211&lt;2,2.7,IF('2-Cálculo Quant. Rêde'!$K211&lt;3,2.7,IF('2-Cálculo Quant. Rêde'!$K211&lt;4,2.7,IF('2-Cálculo Quant. Rêde'!$K211&gt;=4,2.7)))),0)</f>
        <v>0</v>
      </c>
      <c r="V211" s="118" t="n">
        <f aca="false">IF($L211&gt;0,0.1,0)+IF($M211&gt;0,0.1,0)</f>
        <v>0.1</v>
      </c>
      <c r="W211" s="119" t="n">
        <f aca="false">SUM(N211:V211)+IF(L211&gt;0,0.5,0)+IF(M211&gt;0,0.5,0)</f>
        <v>1.8</v>
      </c>
      <c r="X211" s="119" t="n">
        <f aca="false">TRUNC('1-Dados da rêde'!$H218*$K211*$W211,2)</f>
        <v>155.7</v>
      </c>
      <c r="Y211" s="120" t="n">
        <f aca="false">IF($K211&lt;=2,$X211,0)</f>
        <v>155.7</v>
      </c>
      <c r="Z211" s="118" t="n">
        <f aca="false">IF(AND($K211&lt;=3,$K211&gt;2),$X211,0)</f>
        <v>0</v>
      </c>
      <c r="AA211" s="118" t="n">
        <f aca="false">IF(AND($K211&lt;=4,$K211&gt;3),$X211,0)</f>
        <v>0</v>
      </c>
      <c r="AB211" s="118" t="n">
        <f aca="false">IF(AND($K211&lt;=5,$K211&gt;4),$X211,0)</f>
        <v>0</v>
      </c>
      <c r="AC211" s="118" t="n">
        <f aca="false">IF(AND($K211&lt;=6,$K211&gt;5),$X211,0)</f>
        <v>0</v>
      </c>
      <c r="AD211" s="118" t="n">
        <f aca="false">IF($K211&gt;6,$X211,0)</f>
        <v>0</v>
      </c>
      <c r="AE211" s="118" t="n">
        <f aca="false">('1-Dados da rêde'!J218/1000)+0.3</f>
        <v>0.8</v>
      </c>
      <c r="AF211" s="118" t="n">
        <f aca="false">TRUNC(((W211*AE211)-J211)*'1-Dados da rêde'!H218,2)</f>
        <v>62.18</v>
      </c>
      <c r="AG211" s="118" t="n">
        <f aca="false">TRUNC('1-Dados da rêde'!H218*'2-Cálculo Quant. Rêde'!W211*AE211)</f>
        <v>72</v>
      </c>
      <c r="AH211" s="118" t="n">
        <f aca="false">IF((X211-AG211)&gt;0,X211-AG211,0)</f>
        <v>83.7</v>
      </c>
      <c r="AI211" s="118" t="n">
        <f aca="false">IF(AI$3='1-Dados da rêde'!$J218,'1-Dados da rêde'!$H218,0)</f>
        <v>0</v>
      </c>
      <c r="AJ211" s="118" t="n">
        <f aca="false">IF(AJ$3='1-Dados da rêde'!$J218,'1-Dados da rêde'!$H218,0)</f>
        <v>0</v>
      </c>
      <c r="AK211" s="118" t="n">
        <f aca="false">IF(AK$3='1-Dados da rêde'!$J218,'1-Dados da rêde'!$H218,0)</f>
        <v>50</v>
      </c>
      <c r="AL211" s="118" t="n">
        <f aca="false">IF(AL$3='1-Dados da rêde'!$J218,'1-Dados da rêde'!$H218,0)</f>
        <v>0</v>
      </c>
      <c r="AM211" s="118" t="n">
        <f aca="false">IF(AM$3='1-Dados da rêde'!$J218,'1-Dados da rêde'!$H218,0)</f>
        <v>0</v>
      </c>
      <c r="AN211" s="118" t="n">
        <f aca="false">IF(AN$3='1-Dados da rêde'!$J218,'1-Dados da rêde'!$H218,0)</f>
        <v>0</v>
      </c>
      <c r="AO211" s="118" t="n">
        <f aca="false">IF(AO$3='1-Dados da rêde'!$J218,'1-Dados da rêde'!$H218,0)</f>
        <v>0</v>
      </c>
      <c r="AP211" s="118" t="n">
        <f aca="false">IF(AP$3='1-Dados da rêde'!$J218,'1-Dados da rêde'!$H218,0)</f>
        <v>0</v>
      </c>
      <c r="AQ211" s="119" t="n">
        <f aca="false">SUM(AI211:AP211)</f>
        <v>50</v>
      </c>
      <c r="AS211" s="87"/>
      <c r="AT211" s="87"/>
      <c r="AU211" s="87"/>
      <c r="AV211" s="87"/>
      <c r="AW211" s="88"/>
      <c r="AX211" s="1"/>
      <c r="AY211" s="1"/>
    </row>
    <row r="212" s="165" customFormat="true" ht="12.75" hidden="false" customHeight="false" outlineLevel="0" collapsed="false">
      <c r="A212" s="116" t="n">
        <f aca="false">'1-Dados da rêde'!B219</f>
        <v>0</v>
      </c>
      <c r="B212" s="117" t="n">
        <f aca="false">IF('2-Cálculo Quant. Rêde'!B$3='1-Dados da rêde'!$J219,0.0707,0)</f>
        <v>0</v>
      </c>
      <c r="C212" s="117" t="n">
        <f aca="false">IF('2-Cálculo Quant. Rêde'!C$3='1-Dados da rêde'!$J219,0.1256,0)</f>
        <v>0</v>
      </c>
      <c r="D212" s="117" t="n">
        <f aca="false">IF('2-Cálculo Quant. Rêde'!D$3='1-Dados da rêde'!$J219,0.1964,0)</f>
        <v>0.1964</v>
      </c>
      <c r="E212" s="117" t="n">
        <f aca="false">IF('2-Cálculo Quant. Rêde'!E$3='1-Dados da rêde'!$J219,0.2827,0)</f>
        <v>0</v>
      </c>
      <c r="F212" s="117" t="n">
        <f aca="false">IF('2-Cálculo Quant. Rêde'!F$3='1-Dados da rêde'!$J219,0.5026,0)</f>
        <v>0</v>
      </c>
      <c r="G212" s="117" t="n">
        <f aca="false">IF('2-Cálculo Quant. Rêde'!G$3='1-Dados da rêde'!$J219,0.7854,0)</f>
        <v>0</v>
      </c>
      <c r="H212" s="117" t="n">
        <f aca="false">IF('2-Cálculo Quant. Rêde'!H$3='1-Dados da rêde'!$J219,1.131,0)</f>
        <v>0</v>
      </c>
      <c r="I212" s="117" t="n">
        <f aca="false">IF('2-Cálculo Quant. Rêde'!I$3='1-Dados da rêde'!$J219,1.7671,0)</f>
        <v>0</v>
      </c>
      <c r="J212" s="117" t="n">
        <f aca="false">SUM(B212:I212)</f>
        <v>0.1964</v>
      </c>
      <c r="K212" s="118" t="n">
        <f aca="false">TRUNC(('1-Dados da rêde'!$D219+'1-Dados da rêde'!$F219)/2,2)+'1-Dados da rêde'!L219+'1-Dados da rêde'!M219+'1-Dados da rêde'!N219</f>
        <v>1.82</v>
      </c>
      <c r="L212" s="118" t="n">
        <f aca="false">IF(AND($K212&gt;1.3,$K212&lt;=2),TRUNC('1-Dados da rêde'!$H219*($K212+0.2)*2,2),0)</f>
        <v>202</v>
      </c>
      <c r="M212" s="118" t="n">
        <f aca="false">IF(AND($K212&gt;2,$K212&lt;=4),TRUNC('1-Dados da rêde'!$H219*($K212+0.5)*2,2),0)</f>
        <v>0</v>
      </c>
      <c r="N212" s="118" t="n">
        <f aca="false">IF(N$3='1-Dados da rêde'!$J219,IF('2-Cálculo Quant. Rêde'!$K212&lt;2,0.9,IF('2-Cálculo Quant. Rêde'!$K212&lt;3,0.9,IF('2-Cálculo Quant. Rêde'!$K212&lt;4,0.9,IF('2-Cálculo Quant. Rêde'!$K212&gt;=4,0.9)))),0)</f>
        <v>0</v>
      </c>
      <c r="O212" s="118" t="n">
        <f aca="false">IF(O$3='1-Dados da rêde'!$J219,IF('2-Cálculo Quant. Rêde'!$K212&lt;2,1,IF('2-Cálculo Quant. Rêde'!$K212&lt;3,1,IF('2-Cálculo Quant. Rêde'!$K212&lt;4,1,IF('2-Cálculo Quant. Rêde'!$K212&gt;=4,1)))),0)</f>
        <v>0</v>
      </c>
      <c r="P212" s="118" t="n">
        <f aca="false">IF(P$3='1-Dados da rêde'!$J219,IF('2-Cálculo Quant. Rêde'!$K212&lt;2,1.2,IF('2-Cálculo Quant. Rêde'!$K212&lt;3,1.2,IF('2-Cálculo Quant. Rêde'!$K212&lt;4,1.2,IF('2-Cálculo Quant. Rêde'!$K212&gt;=4,1.2)))),0)</f>
        <v>1.2</v>
      </c>
      <c r="Q212" s="118" t="n">
        <f aca="false">IF(Q$3='1-Dados da rêde'!$J219,IF('2-Cálculo Quant. Rêde'!$K212&lt;2,1.3,IF('2-Cálculo Quant. Rêde'!$K212&lt;3,1.3,IF('2-Cálculo Quant. Rêde'!$K212&lt;4,1.3,IF('2-Cálculo Quant. Rêde'!$K212&gt;=4,1.3)))),0)</f>
        <v>0</v>
      </c>
      <c r="R212" s="118" t="n">
        <f aca="false">IF(R$3='1-Dados da rêde'!$J219,IF('2-Cálculo Quant. Rêde'!$K212&lt;2,1.6,IF('2-Cálculo Quant. Rêde'!$K212&lt;3,1.6,IF('2-Cálculo Quant. Rêde'!$K212&lt;4,1.6,IF('2-Cálculo Quant. Rêde'!$K212&gt;=4,1.6)))),0)</f>
        <v>0</v>
      </c>
      <c r="S212" s="118" t="n">
        <f aca="false">IF(S$3='1-Dados da rêde'!$J219,IF('2-Cálculo Quant. Rêde'!$K212&lt;2,2,IF('2-Cálculo Quant. Rêde'!$K212&lt;3,2,IF('2-Cálculo Quant. Rêde'!$K212&lt;4,2,IF('2-Cálculo Quant. Rêde'!$K212&gt;=4,2)))),0)</f>
        <v>0</v>
      </c>
      <c r="T212" s="118" t="n">
        <f aca="false">IF(T$3='1-Dados da rêde'!$J219,IF('2-Cálculo Quant. Rêde'!$K212&lt;2,2.2,IF('2-Cálculo Quant. Rêde'!$K212&lt;3,2.2,IF('2-Cálculo Quant. Rêde'!$K212&lt;4,2.2,IF('2-Cálculo Quant. Rêde'!$K212&gt;=4,2.2)))),0)</f>
        <v>0</v>
      </c>
      <c r="U212" s="118" t="n">
        <f aca="false">IF(U$3='1-Dados da rêde'!$J219,IF('2-Cálculo Quant. Rêde'!$K212&lt;2,2.7,IF('2-Cálculo Quant. Rêde'!$K212&lt;3,2.7,IF('2-Cálculo Quant. Rêde'!$K212&lt;4,2.7,IF('2-Cálculo Quant. Rêde'!$K212&gt;=4,2.7)))),0)</f>
        <v>0</v>
      </c>
      <c r="V212" s="118" t="n">
        <f aca="false">IF($L212&gt;0,0.1,0)+IF($M212&gt;0,0.1,0)</f>
        <v>0.1</v>
      </c>
      <c r="W212" s="119" t="n">
        <f aca="false">SUM(N212:V212)+IF(L212&gt;0,0.5,0)+IF(M212&gt;0,0.5,0)</f>
        <v>1.8</v>
      </c>
      <c r="X212" s="119" t="n">
        <f aca="false">TRUNC('1-Dados da rêde'!$H219*$K212*$W212,2)</f>
        <v>163.8</v>
      </c>
      <c r="Y212" s="120" t="n">
        <f aca="false">IF($K212&lt;=2,$X212,0)</f>
        <v>163.8</v>
      </c>
      <c r="Z212" s="118" t="n">
        <f aca="false">IF(AND($K212&lt;=3,$K212&gt;2),$X212,0)</f>
        <v>0</v>
      </c>
      <c r="AA212" s="118" t="n">
        <f aca="false">IF(AND($K212&lt;=4,$K212&gt;3),$X212,0)</f>
        <v>0</v>
      </c>
      <c r="AB212" s="118" t="n">
        <f aca="false">IF(AND($K212&lt;=5,$K212&gt;4),$X212,0)</f>
        <v>0</v>
      </c>
      <c r="AC212" s="118" t="n">
        <f aca="false">IF(AND($K212&lt;=6,$K212&gt;5),$X212,0)</f>
        <v>0</v>
      </c>
      <c r="AD212" s="118" t="n">
        <f aca="false">IF($K212&gt;6,$X212,0)</f>
        <v>0</v>
      </c>
      <c r="AE212" s="118" t="n">
        <f aca="false">('1-Dados da rêde'!J219/1000)+0.3</f>
        <v>0.8</v>
      </c>
      <c r="AF212" s="118" t="n">
        <f aca="false">TRUNC(((W212*AE212)-J212)*'1-Dados da rêde'!H219,2)</f>
        <v>62.18</v>
      </c>
      <c r="AG212" s="118" t="n">
        <f aca="false">TRUNC('1-Dados da rêde'!H219*'2-Cálculo Quant. Rêde'!W212*AE212)</f>
        <v>72</v>
      </c>
      <c r="AH212" s="118" t="n">
        <f aca="false">IF((X212-AG212)&gt;0,X212-AG212,0)</f>
        <v>91.8</v>
      </c>
      <c r="AI212" s="118" t="n">
        <f aca="false">IF(AI$3='1-Dados da rêde'!$J219,'1-Dados da rêde'!$H219,0)</f>
        <v>0</v>
      </c>
      <c r="AJ212" s="118" t="n">
        <f aca="false">IF(AJ$3='1-Dados da rêde'!$J219,'1-Dados da rêde'!$H219,0)</f>
        <v>0</v>
      </c>
      <c r="AK212" s="118" t="n">
        <f aca="false">IF(AK$3='1-Dados da rêde'!$J219,'1-Dados da rêde'!$H219,0)</f>
        <v>50</v>
      </c>
      <c r="AL212" s="118" t="n">
        <f aca="false">IF(AL$3='1-Dados da rêde'!$J219,'1-Dados da rêde'!$H219,0)</f>
        <v>0</v>
      </c>
      <c r="AM212" s="118" t="n">
        <f aca="false">IF(AM$3='1-Dados da rêde'!$J219,'1-Dados da rêde'!$H219,0)</f>
        <v>0</v>
      </c>
      <c r="AN212" s="118" t="n">
        <f aca="false">IF(AN$3='1-Dados da rêde'!$J219,'1-Dados da rêde'!$H219,0)</f>
        <v>0</v>
      </c>
      <c r="AO212" s="118" t="n">
        <f aca="false">IF(AO$3='1-Dados da rêde'!$J219,'1-Dados da rêde'!$H219,0)</f>
        <v>0</v>
      </c>
      <c r="AP212" s="118" t="n">
        <f aca="false">IF(AP$3='1-Dados da rêde'!$J219,'1-Dados da rêde'!$H219,0)</f>
        <v>0</v>
      </c>
      <c r="AQ212" s="119" t="n">
        <f aca="false">SUM(AI212:AP212)</f>
        <v>50</v>
      </c>
      <c r="AS212" s="87"/>
      <c r="AT212" s="87"/>
      <c r="AU212" s="87"/>
      <c r="AV212" s="87"/>
      <c r="AW212" s="88"/>
      <c r="AX212" s="1"/>
      <c r="AY212" s="1"/>
    </row>
    <row r="213" s="165" customFormat="true" ht="12.75" hidden="false" customHeight="false" outlineLevel="0" collapsed="false">
      <c r="A213" s="116" t="n">
        <f aca="false">'1-Dados da rêde'!B220</f>
        <v>0</v>
      </c>
      <c r="B213" s="117" t="n">
        <f aca="false">IF('2-Cálculo Quant. Rêde'!B$3='1-Dados da rêde'!$J220,0.0707,0)</f>
        <v>0</v>
      </c>
      <c r="C213" s="117" t="n">
        <f aca="false">IF('2-Cálculo Quant. Rêde'!C$3='1-Dados da rêde'!$J220,0.1256,0)</f>
        <v>0</v>
      </c>
      <c r="D213" s="117" t="n">
        <f aca="false">IF('2-Cálculo Quant. Rêde'!D$3='1-Dados da rêde'!$J220,0.1964,0)</f>
        <v>0</v>
      </c>
      <c r="E213" s="117" t="n">
        <f aca="false">IF('2-Cálculo Quant. Rêde'!E$3='1-Dados da rêde'!$J220,0.2827,0)</f>
        <v>0</v>
      </c>
      <c r="F213" s="117" t="n">
        <f aca="false">IF('2-Cálculo Quant. Rêde'!F$3='1-Dados da rêde'!$J220,0.5026,0)</f>
        <v>0</v>
      </c>
      <c r="G213" s="117" t="n">
        <f aca="false">IF('2-Cálculo Quant. Rêde'!G$3='1-Dados da rêde'!$J220,0.7854,0)</f>
        <v>0</v>
      </c>
      <c r="H213" s="117" t="n">
        <f aca="false">IF('2-Cálculo Quant. Rêde'!H$3='1-Dados da rêde'!$J220,1.131,0)</f>
        <v>0</v>
      </c>
      <c r="I213" s="117" t="n">
        <f aca="false">IF('2-Cálculo Quant. Rêde'!I$3='1-Dados da rêde'!$J220,1.7671,0)</f>
        <v>0</v>
      </c>
      <c r="J213" s="117" t="n">
        <f aca="false">SUM(B213:I213)</f>
        <v>0</v>
      </c>
      <c r="K213" s="118" t="n">
        <f aca="false">TRUNC(('1-Dados da rêde'!$D220+'1-Dados da rêde'!$F220)/2,2)</f>
        <v>0</v>
      </c>
      <c r="L213" s="118" t="n">
        <f aca="false">IF(AND($K213&gt;1.3,$K213&lt;=2),TRUNC('1-Dados da rêde'!$H220*($K213+0.2)*2,2),0)</f>
        <v>0</v>
      </c>
      <c r="M213" s="118" t="n">
        <f aca="false">IF(AND($K213&gt;2,$K213&lt;=4),TRUNC('1-Dados da rêde'!$H220*($K213+0.5)*2,2),0)</f>
        <v>0</v>
      </c>
      <c r="N213" s="118" t="n">
        <f aca="false">IF(N$3='1-Dados da rêde'!$J220,IF('2-Cálculo Quant. Rêde'!$K213&lt;2,0.9,IF('2-Cálculo Quant. Rêde'!$K213&lt;3,0.9,IF('2-Cálculo Quant. Rêde'!$K213&lt;4,0.9,IF('2-Cálculo Quant. Rêde'!$K213&gt;=4,0.9)))),0)</f>
        <v>0</v>
      </c>
      <c r="O213" s="118" t="n">
        <f aca="false">IF(O$3='1-Dados da rêde'!$J220,IF('2-Cálculo Quant. Rêde'!$K213&lt;2,1,IF('2-Cálculo Quant. Rêde'!$K213&lt;3,1,IF('2-Cálculo Quant. Rêde'!$K213&lt;4,1,IF('2-Cálculo Quant. Rêde'!$K213&gt;=4,1)))),0)</f>
        <v>0</v>
      </c>
      <c r="P213" s="118" t="n">
        <f aca="false">IF(P$3='1-Dados da rêde'!$J220,IF('2-Cálculo Quant. Rêde'!$K213&lt;2,1.2,IF('2-Cálculo Quant. Rêde'!$K213&lt;3,1.2,IF('2-Cálculo Quant. Rêde'!$K213&lt;4,1.2,IF('2-Cálculo Quant. Rêde'!$K213&gt;=4,1.2)))),0)</f>
        <v>0</v>
      </c>
      <c r="Q213" s="118" t="n">
        <f aca="false">IF(Q$3='1-Dados da rêde'!$J220,IF('2-Cálculo Quant. Rêde'!$K213&lt;2,1.3,IF('2-Cálculo Quant. Rêde'!$K213&lt;3,1.3,IF('2-Cálculo Quant. Rêde'!$K213&lt;4,1.3,IF('2-Cálculo Quant. Rêde'!$K213&gt;=4,1.3)))),0)</f>
        <v>0</v>
      </c>
      <c r="R213" s="118" t="n">
        <f aca="false">IF(R$3='1-Dados da rêde'!$J220,IF('2-Cálculo Quant. Rêde'!$K213&lt;2,1.6,IF('2-Cálculo Quant. Rêde'!$K213&lt;3,1.6,IF('2-Cálculo Quant. Rêde'!$K213&lt;4,1.6,IF('2-Cálculo Quant. Rêde'!$K213&gt;=4,1.6)))),0)</f>
        <v>0</v>
      </c>
      <c r="S213" s="118" t="n">
        <f aca="false">IF(S$3='1-Dados da rêde'!$J220,IF('2-Cálculo Quant. Rêde'!$K213&lt;2,2,IF('2-Cálculo Quant. Rêde'!$K213&lt;3,2,IF('2-Cálculo Quant. Rêde'!$K213&lt;4,2,IF('2-Cálculo Quant. Rêde'!$K213&gt;=4,2)))),0)</f>
        <v>0</v>
      </c>
      <c r="T213" s="118" t="n">
        <f aca="false">IF(T$3='1-Dados da rêde'!$J220,IF('2-Cálculo Quant. Rêde'!$K213&lt;2,2.2,IF('2-Cálculo Quant. Rêde'!$K213&lt;3,2.2,IF('2-Cálculo Quant. Rêde'!$K213&lt;4,2.2,IF('2-Cálculo Quant. Rêde'!$K213&gt;=4,2.2)))),0)</f>
        <v>0</v>
      </c>
      <c r="U213" s="118" t="n">
        <f aca="false">IF(U$3='1-Dados da rêde'!$J220,IF('2-Cálculo Quant. Rêde'!$K213&lt;2,2.7,IF('2-Cálculo Quant. Rêde'!$K213&lt;3,2.7,IF('2-Cálculo Quant. Rêde'!$K213&lt;4,2.7,IF('2-Cálculo Quant. Rêde'!$K213&gt;=4,2.7)))),0)</f>
        <v>0</v>
      </c>
      <c r="V213" s="118" t="n">
        <f aca="false">IF($L213&gt;0,0.1,0)+IF($M213&gt;0,0.1,0)</f>
        <v>0</v>
      </c>
      <c r="W213" s="119" t="n">
        <f aca="false">SUM(N213:V213)</f>
        <v>0</v>
      </c>
      <c r="X213" s="119" t="n">
        <f aca="false">TRUNC('1-Dados da rêde'!$H220*$K213*$W213,2)</f>
        <v>0</v>
      </c>
      <c r="Y213" s="120" t="n">
        <f aca="false">IF($K213&lt;=2,$X213,0)</f>
        <v>0</v>
      </c>
      <c r="Z213" s="118" t="n">
        <f aca="false">IF(AND($K213&lt;=3,$K213&gt;2),$X213,0)</f>
        <v>0</v>
      </c>
      <c r="AA213" s="118" t="n">
        <f aca="false">IF(AND($K213&lt;=4,$K213&gt;3),$X213,0)</f>
        <v>0</v>
      </c>
      <c r="AB213" s="118" t="n">
        <f aca="false">IF(AND($K213&lt;=5,$K213&gt;4),$X213,0)</f>
        <v>0</v>
      </c>
      <c r="AC213" s="118" t="n">
        <f aca="false">IF(AND($K213&lt;=6,$K213&gt;5),$X213,0)</f>
        <v>0</v>
      </c>
      <c r="AD213" s="118" t="n">
        <f aca="false">IF($K213&gt;6,$X213,0)</f>
        <v>0</v>
      </c>
      <c r="AE213" s="118" t="n">
        <f aca="false">('1-Dados da rêde'!J220/1000)+0.3</f>
        <v>0.3</v>
      </c>
      <c r="AF213" s="118" t="n">
        <f aca="false">TRUNC(((W213*AE213)-J213)*'1-Dados da rêde'!H220,2)</f>
        <v>0</v>
      </c>
      <c r="AG213" s="118" t="n">
        <f aca="false">TRUNC('1-Dados da rêde'!H220*'2-Cálculo Quant. Rêde'!W213*AE213)</f>
        <v>0</v>
      </c>
      <c r="AH213" s="118" t="n">
        <f aca="false">IF((X213-AG213)&gt;0,X213-AG213,0)</f>
        <v>0</v>
      </c>
      <c r="AI213" s="118" t="n">
        <f aca="false">IF(AI$3='1-Dados da rêde'!$J220,'1-Dados da rêde'!$H220,0)</f>
        <v>0</v>
      </c>
      <c r="AJ213" s="118" t="n">
        <f aca="false">IF(AJ$3='1-Dados da rêde'!$J220,'1-Dados da rêde'!$H220,0)</f>
        <v>0</v>
      </c>
      <c r="AK213" s="118" t="n">
        <f aca="false">IF(AK$3='1-Dados da rêde'!$J220,'1-Dados da rêde'!$H220,0)</f>
        <v>0</v>
      </c>
      <c r="AL213" s="118" t="n">
        <f aca="false">IF(AL$3='1-Dados da rêde'!$J220,'1-Dados da rêde'!$H220,0)</f>
        <v>0</v>
      </c>
      <c r="AM213" s="118" t="n">
        <f aca="false">IF(AM$3='1-Dados da rêde'!$J220,'1-Dados da rêde'!$H220,0)</f>
        <v>0</v>
      </c>
      <c r="AN213" s="118" t="n">
        <f aca="false">IF(AN$3='1-Dados da rêde'!$J220,'1-Dados da rêde'!$H220,0)</f>
        <v>0</v>
      </c>
      <c r="AO213" s="118" t="n">
        <f aca="false">IF(AO$3='1-Dados da rêde'!$J220,'1-Dados da rêde'!$H220,0)</f>
        <v>0</v>
      </c>
      <c r="AP213" s="118" t="n">
        <f aca="false">IF(AP$3='1-Dados da rêde'!$J220,'1-Dados da rêde'!$H220,0)</f>
        <v>0</v>
      </c>
      <c r="AQ213" s="119" t="n">
        <f aca="false">SUM(AI213:AP213)</f>
        <v>0</v>
      </c>
      <c r="AS213" s="87"/>
      <c r="AT213" s="87"/>
      <c r="AU213" s="87"/>
      <c r="AV213" s="87"/>
      <c r="AW213" s="88"/>
      <c r="AX213" s="1"/>
      <c r="AY213" s="1"/>
    </row>
    <row r="214" s="165" customFormat="true" ht="12.75" hidden="false" customHeight="false" outlineLevel="0" collapsed="false">
      <c r="A214" s="116" t="n">
        <f aca="false">'1-Dados da rêde'!B221</f>
        <v>0</v>
      </c>
      <c r="B214" s="117" t="n">
        <f aca="false">IF('2-Cálculo Quant. Rêde'!B$3='1-Dados da rêde'!$J221,0.0707,0)</f>
        <v>0</v>
      </c>
      <c r="C214" s="117" t="n">
        <f aca="false">IF('2-Cálculo Quant. Rêde'!C$3='1-Dados da rêde'!$J221,0.1256,0)</f>
        <v>0</v>
      </c>
      <c r="D214" s="117" t="n">
        <f aca="false">IF('2-Cálculo Quant. Rêde'!D$3='1-Dados da rêde'!$J221,0.1964,0)</f>
        <v>0</v>
      </c>
      <c r="E214" s="117" t="n">
        <f aca="false">IF('2-Cálculo Quant. Rêde'!E$3='1-Dados da rêde'!$J221,0.2827,0)</f>
        <v>0</v>
      </c>
      <c r="F214" s="117" t="n">
        <f aca="false">IF('2-Cálculo Quant. Rêde'!F$3='1-Dados da rêde'!$J221,0.5026,0)</f>
        <v>0</v>
      </c>
      <c r="G214" s="117" t="n">
        <f aca="false">IF('2-Cálculo Quant. Rêde'!G$3='1-Dados da rêde'!$J221,0.7854,0)</f>
        <v>0</v>
      </c>
      <c r="H214" s="117" t="n">
        <f aca="false">IF('2-Cálculo Quant. Rêde'!H$3='1-Dados da rêde'!$J221,1.131,0)</f>
        <v>0</v>
      </c>
      <c r="I214" s="117" t="n">
        <f aca="false">IF('2-Cálculo Quant. Rêde'!I$3='1-Dados da rêde'!$J221,1.7671,0)</f>
        <v>0</v>
      </c>
      <c r="J214" s="117" t="n">
        <f aca="false">SUM(B214:I214)</f>
        <v>0</v>
      </c>
      <c r="K214" s="118" t="n">
        <f aca="false">TRUNC(('1-Dados da rêde'!$D221+'1-Dados da rêde'!$F221)/2,2)</f>
        <v>0</v>
      </c>
      <c r="L214" s="118" t="n">
        <f aca="false">IF(AND($K214&gt;1.3,$K214&lt;=2),TRUNC('1-Dados da rêde'!$H221*($K214+0.2)*2,2),0)</f>
        <v>0</v>
      </c>
      <c r="M214" s="118" t="n">
        <f aca="false">IF(AND($K214&gt;2,$K214&lt;=4),TRUNC('1-Dados da rêde'!$H221*($K214+0.5)*2,2),0)</f>
        <v>0</v>
      </c>
      <c r="N214" s="118" t="n">
        <f aca="false">IF(N$3='1-Dados da rêde'!$J221,IF('2-Cálculo Quant. Rêde'!$K214&lt;2,0.9,IF('2-Cálculo Quant. Rêde'!$K214&lt;3,0.9,IF('2-Cálculo Quant. Rêde'!$K214&lt;4,0.9,IF('2-Cálculo Quant. Rêde'!$K214&gt;=4,0.9)))),0)</f>
        <v>0</v>
      </c>
      <c r="O214" s="118" t="n">
        <f aca="false">IF(O$3='1-Dados da rêde'!$J221,IF('2-Cálculo Quant. Rêde'!$K214&lt;2,1,IF('2-Cálculo Quant. Rêde'!$K214&lt;3,1,IF('2-Cálculo Quant. Rêde'!$K214&lt;4,1,IF('2-Cálculo Quant. Rêde'!$K214&gt;=4,1)))),0)</f>
        <v>0</v>
      </c>
      <c r="P214" s="118" t="n">
        <f aca="false">IF(P$3='1-Dados da rêde'!$J221,IF('2-Cálculo Quant. Rêde'!$K214&lt;2,1.2,IF('2-Cálculo Quant. Rêde'!$K214&lt;3,1.2,IF('2-Cálculo Quant. Rêde'!$K214&lt;4,1.2,IF('2-Cálculo Quant. Rêde'!$K214&gt;=4,1.2)))),0)</f>
        <v>0</v>
      </c>
      <c r="Q214" s="118" t="n">
        <f aca="false">IF(Q$3='1-Dados da rêde'!$J221,IF('2-Cálculo Quant. Rêde'!$K214&lt;2,1.3,IF('2-Cálculo Quant. Rêde'!$K214&lt;3,1.3,IF('2-Cálculo Quant. Rêde'!$K214&lt;4,1.3,IF('2-Cálculo Quant. Rêde'!$K214&gt;=4,1.3)))),0)</f>
        <v>0</v>
      </c>
      <c r="R214" s="118" t="n">
        <f aca="false">IF(R$3='1-Dados da rêde'!$J221,IF('2-Cálculo Quant. Rêde'!$K214&lt;2,1.6,IF('2-Cálculo Quant. Rêde'!$K214&lt;3,1.6,IF('2-Cálculo Quant. Rêde'!$K214&lt;4,1.6,IF('2-Cálculo Quant. Rêde'!$K214&gt;=4,1.6)))),0)</f>
        <v>0</v>
      </c>
      <c r="S214" s="118" t="n">
        <f aca="false">IF(S$3='1-Dados da rêde'!$J221,IF('2-Cálculo Quant. Rêde'!$K214&lt;2,2,IF('2-Cálculo Quant. Rêde'!$K214&lt;3,2,IF('2-Cálculo Quant. Rêde'!$K214&lt;4,2,IF('2-Cálculo Quant. Rêde'!$K214&gt;=4,2)))),0)</f>
        <v>0</v>
      </c>
      <c r="T214" s="118" t="n">
        <f aca="false">IF(T$3='1-Dados da rêde'!$J221,IF('2-Cálculo Quant. Rêde'!$K214&lt;2,2.2,IF('2-Cálculo Quant. Rêde'!$K214&lt;3,2.2,IF('2-Cálculo Quant. Rêde'!$K214&lt;4,2.2,IF('2-Cálculo Quant. Rêde'!$K214&gt;=4,2.2)))),0)</f>
        <v>0</v>
      </c>
      <c r="U214" s="118" t="n">
        <f aca="false">IF(U$3='1-Dados da rêde'!$J221,IF('2-Cálculo Quant. Rêde'!$K214&lt;2,2.7,IF('2-Cálculo Quant. Rêde'!$K214&lt;3,2.7,IF('2-Cálculo Quant. Rêde'!$K214&lt;4,2.7,IF('2-Cálculo Quant. Rêde'!$K214&gt;=4,2.7)))),0)</f>
        <v>0</v>
      </c>
      <c r="V214" s="118" t="n">
        <f aca="false">IF($L214&gt;0,0.1,0)+IF($M214&gt;0,0.1,0)</f>
        <v>0</v>
      </c>
      <c r="W214" s="119" t="n">
        <f aca="false">SUM(N214:V214)</f>
        <v>0</v>
      </c>
      <c r="X214" s="119" t="n">
        <f aca="false">TRUNC('1-Dados da rêde'!$H221*$K214*$W214,2)</f>
        <v>0</v>
      </c>
      <c r="Y214" s="120" t="n">
        <f aca="false">IF($K214&lt;=2,$X214,0)</f>
        <v>0</v>
      </c>
      <c r="Z214" s="118" t="n">
        <f aca="false">IF(AND($K214&lt;=3,$K214&gt;2),$X214,0)</f>
        <v>0</v>
      </c>
      <c r="AA214" s="118" t="n">
        <f aca="false">IF(AND($K214&lt;=4,$K214&gt;3),$X214,0)</f>
        <v>0</v>
      </c>
      <c r="AB214" s="118" t="n">
        <f aca="false">IF(AND($K214&lt;=5,$K214&gt;4),$X214,0)</f>
        <v>0</v>
      </c>
      <c r="AC214" s="118" t="n">
        <f aca="false">IF(AND($K214&lt;=6,$K214&gt;5),$X214,0)</f>
        <v>0</v>
      </c>
      <c r="AD214" s="118" t="n">
        <f aca="false">IF($K214&gt;6,$X214,0)</f>
        <v>0</v>
      </c>
      <c r="AE214" s="118" t="n">
        <f aca="false">('1-Dados da rêde'!J221/1000)+0.3</f>
        <v>0.3</v>
      </c>
      <c r="AF214" s="118" t="n">
        <f aca="false">TRUNC(((W214*AE214)-J214)*'1-Dados da rêde'!H221,2)</f>
        <v>0</v>
      </c>
      <c r="AG214" s="118" t="n">
        <f aca="false">TRUNC('1-Dados da rêde'!H221*'2-Cálculo Quant. Rêde'!W214*AE214)</f>
        <v>0</v>
      </c>
      <c r="AH214" s="118" t="n">
        <f aca="false">IF((X214-AG214)&gt;0,X214-AG214,0)</f>
        <v>0</v>
      </c>
      <c r="AI214" s="118" t="n">
        <f aca="false">IF(AI$3='1-Dados da rêde'!$J221,'1-Dados da rêde'!$H221,0)</f>
        <v>0</v>
      </c>
      <c r="AJ214" s="118" t="n">
        <f aca="false">IF(AJ$3='1-Dados da rêde'!$J221,'1-Dados da rêde'!$H221,0)</f>
        <v>0</v>
      </c>
      <c r="AK214" s="118" t="n">
        <f aca="false">IF(AK$3='1-Dados da rêde'!$J221,'1-Dados da rêde'!$H221,0)</f>
        <v>0</v>
      </c>
      <c r="AL214" s="118" t="n">
        <f aca="false">IF(AL$3='1-Dados da rêde'!$J221,'1-Dados da rêde'!$H221,0)</f>
        <v>0</v>
      </c>
      <c r="AM214" s="118" t="n">
        <f aca="false">IF(AM$3='1-Dados da rêde'!$J221,'1-Dados da rêde'!$H221,0)</f>
        <v>0</v>
      </c>
      <c r="AN214" s="118" t="n">
        <f aca="false">IF(AN$3='1-Dados da rêde'!$J221,'1-Dados da rêde'!$H221,0)</f>
        <v>0</v>
      </c>
      <c r="AO214" s="118" t="n">
        <f aca="false">IF(AO$3='1-Dados da rêde'!$J221,'1-Dados da rêde'!$H221,0)</f>
        <v>0</v>
      </c>
      <c r="AP214" s="118" t="n">
        <f aca="false">IF(AP$3='1-Dados da rêde'!$J221,'1-Dados da rêde'!$H221,0)</f>
        <v>0</v>
      </c>
      <c r="AQ214" s="119" t="n">
        <f aca="false">SUM(AI214:AP214)</f>
        <v>0</v>
      </c>
      <c r="AS214" s="87"/>
      <c r="AT214" s="87"/>
      <c r="AU214" s="87"/>
      <c r="AV214" s="87"/>
      <c r="AW214" s="88"/>
      <c r="AX214" s="1"/>
      <c r="AY214" s="1"/>
    </row>
    <row r="215" s="165" customFormat="true" ht="12.75" hidden="false" customHeight="false" outlineLevel="0" collapsed="false">
      <c r="A215" s="116" t="n">
        <f aca="false">'1-Dados da rêde'!B223</f>
        <v>0</v>
      </c>
      <c r="B215" s="117" t="n">
        <f aca="false">IF('2-Cálculo Quant. Rêde'!B$3='1-Dados da rêde'!$J223,0.0707,0)</f>
        <v>0</v>
      </c>
      <c r="C215" s="117" t="n">
        <f aca="false">IF('2-Cálculo Quant. Rêde'!C$3='1-Dados da rêde'!$J223,0.1256,0)</f>
        <v>0</v>
      </c>
      <c r="D215" s="117" t="n">
        <f aca="false">IF('2-Cálculo Quant. Rêde'!D$3='1-Dados da rêde'!$J223,0.1964,0)</f>
        <v>0</v>
      </c>
      <c r="E215" s="117" t="n">
        <f aca="false">IF('2-Cálculo Quant. Rêde'!E$3='1-Dados da rêde'!$J223,0.2827,0)</f>
        <v>0</v>
      </c>
      <c r="F215" s="117" t="n">
        <f aca="false">IF('2-Cálculo Quant. Rêde'!F$3='1-Dados da rêde'!$J223,0.5026,0)</f>
        <v>0</v>
      </c>
      <c r="G215" s="117" t="n">
        <f aca="false">IF('2-Cálculo Quant. Rêde'!G$3='1-Dados da rêde'!$J223,0.7854,0)</f>
        <v>0</v>
      </c>
      <c r="H215" s="117" t="n">
        <f aca="false">IF('2-Cálculo Quant. Rêde'!H$3='1-Dados da rêde'!$J223,1.131,0)</f>
        <v>0</v>
      </c>
      <c r="I215" s="117" t="n">
        <f aca="false">IF('2-Cálculo Quant. Rêde'!I$3='1-Dados da rêde'!$J223,1.7671,0)</f>
        <v>0</v>
      </c>
      <c r="J215" s="117" t="n">
        <f aca="false">SUM(B215:I215)</f>
        <v>0</v>
      </c>
      <c r="K215" s="118" t="n">
        <f aca="false">TRUNC(('1-Dados da rêde'!$D223+'1-Dados da rêde'!$F223)/2,2)</f>
        <v>0</v>
      </c>
      <c r="L215" s="118" t="n">
        <f aca="false">IF(AND($K215&gt;1.3,$K215&lt;=2),TRUNC('1-Dados da rêde'!$H223*($K215+0.2)*2,2),0)</f>
        <v>0</v>
      </c>
      <c r="M215" s="118" t="n">
        <f aca="false">IF(AND($K215&gt;2,$K215&lt;=4),TRUNC('1-Dados da rêde'!$H223*($K215+0.2)*2,2),0)</f>
        <v>0</v>
      </c>
      <c r="N215" s="118" t="n">
        <f aca="false">IF(N$3='1-Dados da rêde'!$J223,IF('2-Cálculo Quant. Rêde'!$K215&lt;2,0.9,IF('2-Cálculo Quant. Rêde'!$K215&lt;3,0.9,IF('2-Cálculo Quant. Rêde'!$K215&lt;4,0.9,IF('2-Cálculo Quant. Rêde'!$K215&gt;=4,0.9)))),0)</f>
        <v>0</v>
      </c>
      <c r="O215" s="118" t="n">
        <f aca="false">IF(O$3='1-Dados da rêde'!$J223,IF('2-Cálculo Quant. Rêde'!$K215&lt;2,1,IF('2-Cálculo Quant. Rêde'!$K215&lt;3,1,IF('2-Cálculo Quant. Rêde'!$K215&lt;4,1,IF('2-Cálculo Quant. Rêde'!$K215&gt;=4,1)))),0)</f>
        <v>0</v>
      </c>
      <c r="P215" s="118" t="n">
        <f aca="false">IF(P$3='1-Dados da rêde'!$J222,IF('2-Cálculo Quant. Rêde'!$K215&lt;2,1.2,IF('2-Cálculo Quant. Rêde'!$K215&lt;3,1.2,IF('2-Cálculo Quant. Rêde'!$K215&lt;4,1.2,IF('2-Cálculo Quant. Rêde'!$K215&gt;=4,1.2)))),0)</f>
        <v>0</v>
      </c>
      <c r="Q215" s="118" t="n">
        <f aca="false">IF(Q$3='1-Dados da rêde'!$J223,IF('2-Cálculo Quant. Rêde'!$K215&lt;2,1.3,IF('2-Cálculo Quant. Rêde'!$K215&lt;3,1.3,IF('2-Cálculo Quant. Rêde'!$K215&lt;4,1.3,IF('2-Cálculo Quant. Rêde'!$K215&gt;=4,1.3)))),0)</f>
        <v>0</v>
      </c>
      <c r="R215" s="118" t="n">
        <f aca="false">IF(R$3='1-Dados da rêde'!$J223,IF('2-Cálculo Quant. Rêde'!$K215&lt;2,1.6,IF('2-Cálculo Quant. Rêde'!$K215&lt;3,1.6,IF('2-Cálculo Quant. Rêde'!$K215&lt;4,1.6,IF('2-Cálculo Quant. Rêde'!$K215&gt;=4,1.6)))),0)</f>
        <v>0</v>
      </c>
      <c r="S215" s="118" t="n">
        <f aca="false">IF(S$3='1-Dados da rêde'!$J223,IF('2-Cálculo Quant. Rêde'!$K215&lt;2,2,IF('2-Cálculo Quant. Rêde'!$K215&lt;3,2,IF('2-Cálculo Quant. Rêde'!$K215&lt;4,2,IF('2-Cálculo Quant. Rêde'!$K215&gt;=4,2)))),0)</f>
        <v>0</v>
      </c>
      <c r="T215" s="118" t="n">
        <f aca="false">IF(T$3='1-Dados da rêde'!$J223,IF('2-Cálculo Quant. Rêde'!$K215&lt;2,2.2,IF('2-Cálculo Quant. Rêde'!$K215&lt;3,2.2,IF('2-Cálculo Quant. Rêde'!$K215&lt;4,2.2,IF('2-Cálculo Quant. Rêde'!$K215&gt;=4,2.2)))),0)</f>
        <v>0</v>
      </c>
      <c r="U215" s="118" t="n">
        <f aca="false">IF(U$3='1-Dados da rêde'!$J223,IF('2-Cálculo Quant. Rêde'!$K215&lt;2,2.7,IF('2-Cálculo Quant. Rêde'!$K215&lt;3,2.7,IF('2-Cálculo Quant. Rêde'!$K215&lt;4,2.7,IF('2-Cálculo Quant. Rêde'!$K215&gt;=4,2.7)))),0)</f>
        <v>0</v>
      </c>
      <c r="V215" s="118" t="n">
        <f aca="false">IF($L215&gt;0,0.1,0)+IF($M215&gt;0,0.1,0)</f>
        <v>0</v>
      </c>
      <c r="W215" s="119" t="n">
        <f aca="false">SUM(N215:V215)</f>
        <v>0</v>
      </c>
      <c r="X215" s="119" t="n">
        <f aca="false">TRUNC('1-Dados da rêde'!$H223*$K215*$W215,2)</f>
        <v>0</v>
      </c>
      <c r="Y215" s="120" t="n">
        <f aca="false">IF($K215&lt;=2,$X215,0)</f>
        <v>0</v>
      </c>
      <c r="Z215" s="118" t="n">
        <f aca="false">IF(AND($K215&lt;=3,$K215&gt;2),$X215,0)</f>
        <v>0</v>
      </c>
      <c r="AA215" s="118" t="n">
        <f aca="false">IF(AND($K215&lt;=4,$K215&gt;3),$X215,0)</f>
        <v>0</v>
      </c>
      <c r="AB215" s="118" t="n">
        <f aca="false">IF(AND($K215&lt;=5,$K215&gt;4),$X215,0)</f>
        <v>0</v>
      </c>
      <c r="AC215" s="118" t="n">
        <f aca="false">IF(AND($K215&lt;=6,$K215&gt;5),$X215,0)</f>
        <v>0</v>
      </c>
      <c r="AD215" s="118" t="n">
        <f aca="false">IF($K215&gt;6,$X215,0)</f>
        <v>0</v>
      </c>
      <c r="AE215" s="118" t="n">
        <f aca="false">('1-Dados da rêde'!J223/1000)+0.3</f>
        <v>0.3</v>
      </c>
      <c r="AF215" s="118" t="n">
        <f aca="false">TRUNC(((W215*AE215)-J215)*'1-Dados da rêde'!H223,2)</f>
        <v>0</v>
      </c>
      <c r="AG215" s="118" t="n">
        <f aca="false">TRUNC('1-Dados da rêde'!H223*'2-Cálculo Quant. Rêde'!W215*AE215)</f>
        <v>0</v>
      </c>
      <c r="AH215" s="118" t="n">
        <f aca="false">IF((X215-AG215)&gt;0,X215-AG215,0)</f>
        <v>0</v>
      </c>
      <c r="AI215" s="118" t="n">
        <f aca="false">IF(AI$3='1-Dados da rêde'!$J223,'1-Dados da rêde'!$H223,0)</f>
        <v>0</v>
      </c>
      <c r="AJ215" s="118" t="n">
        <f aca="false">IF(AJ$3='1-Dados da rêde'!$J223,'1-Dados da rêde'!$H223,0)</f>
        <v>0</v>
      </c>
      <c r="AK215" s="118" t="n">
        <f aca="false">IF(AK$3='1-Dados da rêde'!$J223,'1-Dados da rêde'!$H223,0)</f>
        <v>0</v>
      </c>
      <c r="AL215" s="118" t="n">
        <f aca="false">IF(AL$3='1-Dados da rêde'!$J223,'1-Dados da rêde'!$H223,0)</f>
        <v>0</v>
      </c>
      <c r="AM215" s="118" t="n">
        <f aca="false">IF(AM$3='1-Dados da rêde'!$J223,'1-Dados da rêde'!$H223,0)</f>
        <v>0</v>
      </c>
      <c r="AN215" s="118" t="n">
        <f aca="false">IF(AN$3='1-Dados da rêde'!$J223,'1-Dados da rêde'!$H223,0)</f>
        <v>0</v>
      </c>
      <c r="AO215" s="118" t="n">
        <f aca="false">IF(AO$3='1-Dados da rêde'!$J223,'1-Dados da rêde'!$H223,0)</f>
        <v>0</v>
      </c>
      <c r="AP215" s="118" t="n">
        <f aca="false">IF(AP$3='1-Dados da rêde'!$J223,'1-Dados da rêde'!$H223,0)</f>
        <v>0</v>
      </c>
      <c r="AQ215" s="119" t="n">
        <f aca="false">SUM(AI215:AP215)</f>
        <v>0</v>
      </c>
      <c r="AS215" s="87"/>
      <c r="AT215" s="87"/>
      <c r="AU215" s="87"/>
      <c r="AV215" s="87"/>
      <c r="AW215" s="88"/>
      <c r="AX215" s="1"/>
      <c r="AY215" s="1"/>
    </row>
    <row r="216" customFormat="false" ht="12.75" hidden="false" customHeight="false" outlineLevel="0" collapsed="false">
      <c r="A216" s="168"/>
      <c r="B216" s="169"/>
      <c r="C216" s="169"/>
      <c r="D216" s="169"/>
      <c r="E216" s="169"/>
      <c r="F216" s="169"/>
      <c r="G216" s="169"/>
      <c r="H216" s="169"/>
      <c r="I216" s="169"/>
      <c r="J216" s="169"/>
      <c r="K216" s="169"/>
      <c r="L216" s="169"/>
      <c r="M216" s="169"/>
      <c r="N216" s="169"/>
      <c r="O216" s="169"/>
      <c r="P216" s="169"/>
      <c r="Q216" s="169"/>
      <c r="R216" s="169"/>
      <c r="S216" s="169"/>
      <c r="T216" s="169"/>
      <c r="U216" s="169"/>
      <c r="V216" s="169"/>
      <c r="W216" s="170"/>
      <c r="X216" s="171"/>
      <c r="Y216" s="169"/>
      <c r="Z216" s="169"/>
      <c r="AA216" s="169"/>
      <c r="AB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70"/>
    </row>
    <row r="217" s="66" customFormat="true" ht="12.75" hidden="false" customHeight="false" outlineLevel="0" collapsed="false">
      <c r="AR217" s="1"/>
      <c r="AS217" s="87"/>
      <c r="AT217" s="87"/>
      <c r="AU217" s="87"/>
      <c r="AV217" s="87"/>
      <c r="AW217" s="88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</row>
    <row r="218" s="66" customFormat="true" ht="12.75" hidden="false" customHeight="false" outlineLevel="0" collapsed="false">
      <c r="AR218" s="1"/>
      <c r="AS218" s="87"/>
      <c r="AT218" s="87"/>
      <c r="AU218" s="87"/>
      <c r="AV218" s="87"/>
      <c r="AW218" s="88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</row>
    <row r="219" s="66" customFormat="true" ht="12.75" hidden="false" customHeight="false" outlineLevel="0" collapsed="false">
      <c r="AR219" s="1"/>
      <c r="AS219" s="87"/>
      <c r="AT219" s="87"/>
      <c r="AU219" s="87"/>
      <c r="AV219" s="87"/>
      <c r="AW219" s="88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</row>
    <row r="220" s="66" customFormat="true" ht="12.75" hidden="false" customHeight="false" outlineLevel="0" collapsed="false">
      <c r="AR220" s="1"/>
      <c r="AS220" s="87"/>
      <c r="AT220" s="87"/>
      <c r="AU220" s="87"/>
      <c r="AV220" s="87"/>
      <c r="AW220" s="88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</row>
    <row r="221" s="66" customFormat="true" ht="12.75" hidden="false" customHeight="false" outlineLevel="0" collapsed="false">
      <c r="AR221" s="1"/>
      <c r="AS221" s="87"/>
      <c r="AT221" s="87"/>
      <c r="AU221" s="87"/>
      <c r="AV221" s="87"/>
      <c r="AW221" s="88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</row>
    <row r="222" s="66" customFormat="true" ht="12.75" hidden="false" customHeight="false" outlineLevel="0" collapsed="false">
      <c r="AR222" s="1"/>
      <c r="AS222" s="87"/>
      <c r="AT222" s="87"/>
      <c r="AU222" s="87"/>
      <c r="AV222" s="87"/>
      <c r="AW222" s="88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</row>
    <row r="223" s="66" customFormat="true" ht="12.75" hidden="false" customHeight="false" outlineLevel="0" collapsed="false">
      <c r="AR223" s="1"/>
      <c r="AS223" s="87"/>
      <c r="AT223" s="87"/>
      <c r="AU223" s="87"/>
      <c r="AV223" s="87"/>
      <c r="AW223" s="88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</row>
    <row r="224" s="66" customFormat="true" ht="12.75" hidden="false" customHeight="false" outlineLevel="0" collapsed="false">
      <c r="AR224" s="1"/>
      <c r="AS224" s="87"/>
      <c r="AT224" s="87"/>
      <c r="AU224" s="87"/>
      <c r="AV224" s="87"/>
      <c r="AW224" s="88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</row>
    <row r="225" s="66" customFormat="true" ht="12.75" hidden="false" customHeight="false" outlineLevel="0" collapsed="false">
      <c r="AR225" s="1"/>
      <c r="AS225" s="87"/>
      <c r="AT225" s="87"/>
      <c r="AU225" s="87"/>
      <c r="AV225" s="87"/>
      <c r="AW225" s="88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</row>
    <row r="226" s="66" customFormat="true" ht="12.75" hidden="false" customHeight="false" outlineLevel="0" collapsed="false">
      <c r="AR226" s="1"/>
      <c r="AS226" s="87"/>
      <c r="AT226" s="87"/>
      <c r="AU226" s="87"/>
      <c r="AV226" s="87"/>
      <c r="AW226" s="88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</row>
    <row r="227" s="66" customFormat="true" ht="12.75" hidden="false" customHeight="false" outlineLevel="0" collapsed="false">
      <c r="AR227" s="1"/>
      <c r="AS227" s="87"/>
      <c r="AT227" s="87"/>
      <c r="AU227" s="87"/>
      <c r="AV227" s="87"/>
      <c r="AW227" s="88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</row>
    <row r="228" s="66" customFormat="true" ht="12.75" hidden="false" customHeight="false" outlineLevel="0" collapsed="false">
      <c r="AR228" s="1"/>
      <c r="AS228" s="87"/>
      <c r="AT228" s="87"/>
      <c r="AU228" s="87"/>
      <c r="AV228" s="87"/>
      <c r="AW228" s="88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</row>
    <row r="229" s="66" customFormat="true" ht="12.75" hidden="false" customHeight="false" outlineLevel="0" collapsed="false">
      <c r="AR229" s="1"/>
      <c r="AS229" s="87"/>
      <c r="AT229" s="87"/>
      <c r="AU229" s="87"/>
      <c r="AV229" s="87"/>
      <c r="AW229" s="88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</row>
    <row r="230" s="66" customFormat="true" ht="12.75" hidden="false" customHeight="false" outlineLevel="0" collapsed="false">
      <c r="AR230" s="1"/>
      <c r="AS230" s="87"/>
      <c r="AT230" s="87"/>
      <c r="AU230" s="87"/>
      <c r="AV230" s="87"/>
      <c r="AW230" s="88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</row>
    <row r="231" s="66" customFormat="true" ht="12.75" hidden="false" customHeight="false" outlineLevel="0" collapsed="false">
      <c r="AR231" s="1"/>
      <c r="AS231" s="87"/>
      <c r="AT231" s="87"/>
      <c r="AU231" s="87"/>
      <c r="AV231" s="87"/>
      <c r="AW231" s="88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</row>
    <row r="232" s="66" customFormat="true" ht="12.75" hidden="false" customHeight="false" outlineLevel="0" collapsed="false">
      <c r="AR232" s="1"/>
      <c r="AS232" s="87"/>
      <c r="AT232" s="87"/>
      <c r="AU232" s="87"/>
      <c r="AV232" s="87"/>
      <c r="AW232" s="88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</row>
    <row r="233" s="66" customFormat="true" ht="12.75" hidden="false" customHeight="false" outlineLevel="0" collapsed="false">
      <c r="AR233" s="1"/>
      <c r="AS233" s="87"/>
      <c r="AT233" s="87"/>
      <c r="AU233" s="87"/>
      <c r="AV233" s="87"/>
      <c r="AW233" s="88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</row>
    <row r="234" s="66" customFormat="true" ht="12.75" hidden="false" customHeight="false" outlineLevel="0" collapsed="false">
      <c r="AR234" s="1"/>
      <c r="AS234" s="87"/>
      <c r="AT234" s="87"/>
      <c r="AU234" s="87"/>
      <c r="AV234" s="87"/>
      <c r="AW234" s="88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</row>
    <row r="235" s="66" customFormat="true" ht="12.75" hidden="false" customHeight="false" outlineLevel="0" collapsed="false">
      <c r="AR235" s="1"/>
      <c r="AS235" s="87"/>
      <c r="AT235" s="87"/>
      <c r="AU235" s="87"/>
      <c r="AV235" s="87"/>
      <c r="AW235" s="88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</row>
    <row r="236" s="66" customFormat="true" ht="12.75" hidden="false" customHeight="false" outlineLevel="0" collapsed="false">
      <c r="AR236" s="1"/>
      <c r="AS236" s="87"/>
      <c r="AT236" s="87"/>
      <c r="AU236" s="87"/>
      <c r="AV236" s="87"/>
      <c r="AW236" s="88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</row>
    <row r="237" s="66" customFormat="true" ht="12.75" hidden="false" customHeight="false" outlineLevel="0" collapsed="false">
      <c r="AR237" s="1"/>
      <c r="AS237" s="87"/>
      <c r="AT237" s="87"/>
      <c r="AU237" s="87"/>
      <c r="AV237" s="87"/>
      <c r="AW237" s="88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</row>
    <row r="238" s="66" customFormat="true" ht="12.75" hidden="false" customHeight="false" outlineLevel="0" collapsed="false">
      <c r="AR238" s="1"/>
      <c r="AS238" s="87"/>
      <c r="AT238" s="87"/>
      <c r="AU238" s="87"/>
      <c r="AV238" s="87"/>
      <c r="AW238" s="88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</row>
    <row r="239" s="66" customFormat="true" ht="12.75" hidden="false" customHeight="false" outlineLevel="0" collapsed="false">
      <c r="AR239" s="1"/>
      <c r="AS239" s="87"/>
      <c r="AT239" s="87"/>
      <c r="AU239" s="87"/>
      <c r="AV239" s="87"/>
      <c r="AW239" s="88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</row>
    <row r="240" s="66" customFormat="true" ht="12.75" hidden="false" customHeight="false" outlineLevel="0" collapsed="false">
      <c r="AR240" s="1"/>
      <c r="AS240" s="87"/>
      <c r="AT240" s="87"/>
      <c r="AU240" s="87"/>
      <c r="AV240" s="87"/>
      <c r="AW240" s="88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</row>
    <row r="241" s="66" customFormat="true" ht="12.75" hidden="false" customHeight="false" outlineLevel="0" collapsed="false">
      <c r="AR241" s="1"/>
      <c r="AS241" s="87"/>
      <c r="AT241" s="87"/>
      <c r="AU241" s="87"/>
      <c r="AV241" s="87"/>
      <c r="AW241" s="88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</row>
    <row r="242" s="66" customFormat="true" ht="12.75" hidden="false" customHeight="false" outlineLevel="0" collapsed="false">
      <c r="AR242" s="1"/>
      <c r="AS242" s="87"/>
      <c r="AT242" s="87"/>
      <c r="AU242" s="87"/>
      <c r="AV242" s="87"/>
      <c r="AW242" s="88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</row>
    <row r="243" s="66" customFormat="true" ht="12.75" hidden="false" customHeight="false" outlineLevel="0" collapsed="false">
      <c r="AR243" s="1"/>
      <c r="AS243" s="87"/>
      <c r="AT243" s="87"/>
      <c r="AU243" s="87"/>
      <c r="AV243" s="87"/>
      <c r="AW243" s="88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</row>
    <row r="244" s="66" customFormat="true" ht="12.75" hidden="false" customHeight="false" outlineLevel="0" collapsed="false">
      <c r="AR244" s="1"/>
      <c r="AS244" s="87"/>
      <c r="AT244" s="87"/>
      <c r="AU244" s="87"/>
      <c r="AV244" s="87"/>
      <c r="AW244" s="88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</row>
    <row r="245" s="66" customFormat="true" ht="12.75" hidden="false" customHeight="false" outlineLevel="0" collapsed="false">
      <c r="AR245" s="1"/>
      <c r="AS245" s="87"/>
      <c r="AT245" s="87"/>
      <c r="AU245" s="87"/>
      <c r="AV245" s="87"/>
      <c r="AW245" s="88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</row>
    <row r="246" s="66" customFormat="true" ht="12.75" hidden="false" customHeight="false" outlineLevel="0" collapsed="false">
      <c r="AR246" s="1"/>
      <c r="AS246" s="87"/>
      <c r="AT246" s="87"/>
      <c r="AU246" s="87"/>
      <c r="AV246" s="87"/>
      <c r="AW246" s="88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</row>
    <row r="247" s="66" customFormat="true" ht="12.75" hidden="false" customHeight="false" outlineLevel="0" collapsed="false">
      <c r="AR247" s="1"/>
      <c r="AS247" s="87"/>
      <c r="AT247" s="87"/>
      <c r="AU247" s="87"/>
      <c r="AV247" s="87"/>
      <c r="AW247" s="88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</row>
    <row r="248" s="66" customFormat="true" ht="12.75" hidden="false" customHeight="false" outlineLevel="0" collapsed="false">
      <c r="AR248" s="1"/>
      <c r="AS248" s="87"/>
      <c r="AT248" s="87"/>
      <c r="AU248" s="87"/>
      <c r="AV248" s="87"/>
      <c r="AW248" s="88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</row>
    <row r="249" s="66" customFormat="true" ht="12.75" hidden="false" customHeight="false" outlineLevel="0" collapsed="false">
      <c r="AR249" s="1"/>
      <c r="AS249" s="87"/>
      <c r="AT249" s="87"/>
      <c r="AU249" s="87"/>
      <c r="AV249" s="87"/>
      <c r="AW249" s="88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</row>
    <row r="250" s="66" customFormat="true" ht="12.75" hidden="false" customHeight="false" outlineLevel="0" collapsed="false">
      <c r="AR250" s="1"/>
      <c r="AS250" s="87"/>
      <c r="AT250" s="87"/>
      <c r="AU250" s="87"/>
      <c r="AV250" s="87"/>
      <c r="AW250" s="88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</row>
    <row r="251" s="66" customFormat="true" ht="12.75" hidden="false" customHeight="false" outlineLevel="0" collapsed="false">
      <c r="AR251" s="1"/>
      <c r="AS251" s="87"/>
      <c r="AT251" s="87"/>
      <c r="AU251" s="87"/>
      <c r="AV251" s="87"/>
      <c r="AW251" s="88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</row>
    <row r="252" s="66" customFormat="true" ht="12.75" hidden="false" customHeight="false" outlineLevel="0" collapsed="false">
      <c r="AR252" s="1"/>
      <c r="AS252" s="87"/>
      <c r="AT252" s="87"/>
      <c r="AU252" s="87"/>
      <c r="AV252" s="87"/>
      <c r="AW252" s="88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</row>
    <row r="253" s="66" customFormat="true" ht="12.75" hidden="false" customHeight="false" outlineLevel="0" collapsed="false">
      <c r="AR253" s="1"/>
      <c r="AS253" s="87"/>
      <c r="AT253" s="87"/>
      <c r="AU253" s="87"/>
      <c r="AV253" s="87"/>
      <c r="AW253" s="88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</row>
    <row r="254" s="66" customFormat="true" ht="12.75" hidden="false" customHeight="false" outlineLevel="0" collapsed="false">
      <c r="AR254" s="1"/>
      <c r="AS254" s="87"/>
      <c r="AT254" s="87"/>
      <c r="AU254" s="87"/>
      <c r="AV254" s="87"/>
      <c r="AW254" s="88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</row>
    <row r="255" s="66" customFormat="true" ht="12.75" hidden="false" customHeight="false" outlineLevel="0" collapsed="false">
      <c r="AR255" s="1"/>
      <c r="AS255" s="87"/>
      <c r="AT255" s="87"/>
      <c r="AU255" s="87"/>
      <c r="AV255" s="87"/>
      <c r="AW255" s="88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</row>
    <row r="256" s="66" customFormat="true" ht="12.75" hidden="false" customHeight="false" outlineLevel="0" collapsed="false">
      <c r="AR256" s="1"/>
      <c r="AS256" s="87"/>
      <c r="AT256" s="87"/>
      <c r="AU256" s="87"/>
      <c r="AV256" s="87"/>
      <c r="AW256" s="88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</row>
    <row r="257" s="66" customFormat="true" ht="12.75" hidden="false" customHeight="false" outlineLevel="0" collapsed="false">
      <c r="AR257" s="1"/>
      <c r="AS257" s="87"/>
      <c r="AT257" s="87"/>
      <c r="AU257" s="87"/>
      <c r="AV257" s="87"/>
      <c r="AW257" s="88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</row>
    <row r="258" s="66" customFormat="true" ht="12.75" hidden="false" customHeight="false" outlineLevel="0" collapsed="false">
      <c r="AR258" s="1"/>
      <c r="AS258" s="87"/>
      <c r="AT258" s="87"/>
      <c r="AU258" s="87"/>
      <c r="AV258" s="87"/>
      <c r="AW258" s="88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</row>
    <row r="259" s="66" customFormat="true" ht="12.75" hidden="false" customHeight="false" outlineLevel="0" collapsed="false">
      <c r="AR259" s="1"/>
      <c r="AS259" s="87"/>
      <c r="AT259" s="87"/>
      <c r="AU259" s="87"/>
      <c r="AV259" s="87"/>
      <c r="AW259" s="88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</row>
    <row r="260" s="66" customFormat="true" ht="12.75" hidden="false" customHeight="false" outlineLevel="0" collapsed="false">
      <c r="AR260" s="1"/>
      <c r="AS260" s="87"/>
      <c r="AT260" s="87"/>
      <c r="AU260" s="87"/>
      <c r="AV260" s="87"/>
      <c r="AW260" s="88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</row>
    <row r="261" s="66" customFormat="true" ht="12.75" hidden="false" customHeight="false" outlineLevel="0" collapsed="false">
      <c r="AR261" s="1"/>
      <c r="AS261" s="87"/>
      <c r="AT261" s="87"/>
      <c r="AU261" s="87"/>
      <c r="AV261" s="87"/>
      <c r="AW261" s="88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</row>
    <row r="262" s="66" customFormat="true" ht="12.75" hidden="false" customHeight="false" outlineLevel="0" collapsed="false">
      <c r="AR262" s="1"/>
      <c r="AS262" s="87"/>
      <c r="AT262" s="87"/>
      <c r="AU262" s="87"/>
      <c r="AV262" s="87"/>
      <c r="AW262" s="88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</row>
    <row r="263" s="66" customFormat="true" ht="12.75" hidden="false" customHeight="false" outlineLevel="0" collapsed="false">
      <c r="AR263" s="1"/>
      <c r="AS263" s="87"/>
      <c r="AT263" s="87"/>
      <c r="AU263" s="87"/>
      <c r="AV263" s="87"/>
      <c r="AW263" s="88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</row>
    <row r="264" s="66" customFormat="true" ht="12.75" hidden="false" customHeight="false" outlineLevel="0" collapsed="false">
      <c r="AR264" s="1"/>
      <c r="AS264" s="87"/>
      <c r="AT264" s="87"/>
      <c r="AU264" s="87"/>
      <c r="AV264" s="87"/>
      <c r="AW264" s="88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</row>
    <row r="265" s="66" customFormat="true" ht="12.75" hidden="false" customHeight="false" outlineLevel="0" collapsed="false">
      <c r="AR265" s="1"/>
      <c r="AS265" s="87"/>
      <c r="AT265" s="87"/>
      <c r="AU265" s="87"/>
      <c r="AV265" s="87"/>
      <c r="AW265" s="88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</row>
    <row r="266" s="66" customFormat="true" ht="12.75" hidden="false" customHeight="false" outlineLevel="0" collapsed="false">
      <c r="AR266" s="1"/>
      <c r="AS266" s="87"/>
      <c r="AT266" s="87"/>
      <c r="AU266" s="87"/>
      <c r="AV266" s="87"/>
      <c r="AW266" s="88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</row>
    <row r="267" s="66" customFormat="true" ht="12.75" hidden="false" customHeight="false" outlineLevel="0" collapsed="false">
      <c r="AR267" s="1"/>
      <c r="AS267" s="87"/>
      <c r="AT267" s="87"/>
      <c r="AU267" s="87"/>
      <c r="AV267" s="87"/>
      <c r="AW267" s="88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</row>
    <row r="268" s="66" customFormat="true" ht="12.75" hidden="false" customHeight="false" outlineLevel="0" collapsed="false">
      <c r="AR268" s="1"/>
      <c r="AS268" s="87"/>
      <c r="AT268" s="87"/>
      <c r="AU268" s="87"/>
      <c r="AV268" s="87"/>
      <c r="AW268" s="88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</row>
    <row r="269" s="66" customFormat="true" ht="12.75" hidden="false" customHeight="false" outlineLevel="0" collapsed="false">
      <c r="AR269" s="1"/>
      <c r="AS269" s="87"/>
      <c r="AT269" s="87"/>
      <c r="AU269" s="87"/>
      <c r="AV269" s="87"/>
      <c r="AW269" s="88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</row>
    <row r="270" s="66" customFormat="true" ht="12.75" hidden="false" customHeight="false" outlineLevel="0" collapsed="false">
      <c r="AR270" s="1"/>
      <c r="AS270" s="87"/>
      <c r="AT270" s="87"/>
      <c r="AU270" s="87"/>
      <c r="AV270" s="87"/>
      <c r="AW270" s="88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</row>
  </sheetData>
  <mergeCells count="9">
    <mergeCell ref="A1:J1"/>
    <mergeCell ref="L1:M1"/>
    <mergeCell ref="N1:W1"/>
    <mergeCell ref="Y1:AD1"/>
    <mergeCell ref="AI1:AQ1"/>
    <mergeCell ref="Y2:AD2"/>
    <mergeCell ref="AT14:AU14"/>
    <mergeCell ref="AS18:AT18"/>
    <mergeCell ref="AU63:AU66"/>
  </mergeCells>
  <printOptions headings="false" gridLines="false" gridLinesSet="true" horizontalCentered="true" verticalCentered="false"/>
  <pageMargins left="0.157638888888889" right="0.472222222222222" top="0.315277777777778" bottom="0.236111111111111" header="0.511811023622047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D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1:56:12Z</dcterms:created>
  <dc:creator>alfa system - locacao</dc:creator>
  <dc:description/>
  <dc:language>en-US</dc:language>
  <cp:lastModifiedBy>marli</cp:lastModifiedBy>
  <cp:lastPrinted>2003-03-28T17:56:02Z</cp:lastPrinted>
  <cp:revision>0</cp:revision>
  <dc:subject/>
  <dc:title/>
</cp:coreProperties>
</file>