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3"/>
  </bookViews>
  <sheets>
    <sheet name="JUCA 3 - TRECHO 6" sheetId="1" state="visible" r:id="rId2"/>
    <sheet name="JUCA3 - TRECHO 7" sheetId="2" state="visible" r:id="rId3"/>
    <sheet name="JUCA 3 - TRECHO12" sheetId="3" state="visible" r:id="rId4"/>
    <sheet name="JUCA 3 - TRECHO17" sheetId="4" state="visible" r:id="rId5"/>
    <sheet name="JUCA3 - TRECHO 35" sheetId="5" state="visible" r:id="rId6"/>
    <sheet name="JUCA3 - TRECHO37" sheetId="6" state="visible" r:id="rId7"/>
  </sheets>
  <definedNames>
    <definedName function="false" hidden="false" localSheetId="0" name="_xlnm.Print_Area" vbProcedure="false">'JUCA 3 - TRECHO 6'!$A:$Y</definedName>
    <definedName function="false" hidden="false" localSheetId="2" name="_xlnm.Print_Area" vbProcedure="false">'JUCA 3 - TRECHO12'!$A$1:$Y$11</definedName>
    <definedName function="false" hidden="false" localSheetId="3" name="_xlnm.Print_Area" vbProcedure="false">'JUCA 3 - TRECHO17'!$A:$Y</definedName>
    <definedName function="false" hidden="false" localSheetId="4" name="_xlnm.Print_Area" vbProcedure="false">'JUCA3 - TRECHO 35'!$A:$Y</definedName>
    <definedName function="false" hidden="false" localSheetId="1" name="_xlnm.Print_Area" vbProcedure="false">'JUCA3 - TRECHO 7'!$A$1:$Y$10</definedName>
    <definedName function="false" hidden="false" localSheetId="1" name="_xlnm.Print_Titles" vbProcedure="false">'JUCA3 - TRECHO 7'!$B:$X,'JUCA3 - TRECHO 7'!$1:$5</definedName>
    <definedName function="false" hidden="false" localSheetId="5" name="_xlnm.Print_Area" vbProcedure="false">'JUCA3 - TRECHO37'!$A:$Y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61">
  <si>
    <t xml:space="preserve">Obra:</t>
  </si>
  <si>
    <t xml:space="preserve">Avenida Juca Batista</t>
  </si>
  <si>
    <t xml:space="preserve">REDE DE ESGOTO PLUVIAL</t>
  </si>
  <si>
    <t xml:space="preserve">Tr:</t>
  </si>
  <si>
    <t xml:space="preserve">Anos</t>
  </si>
  <si>
    <t xml:space="preserve">Coef.run-off:</t>
  </si>
  <si>
    <t xml:space="preserve">PLANILHA DE DIMENSIONAMENTO</t>
  </si>
  <si>
    <t xml:space="preserve">PROFUNDIDADES</t>
  </si>
  <si>
    <t xml:space="preserve">L</t>
  </si>
  <si>
    <t xml:space="preserve">DN</t>
  </si>
  <si>
    <t xml:space="preserve">Estaca</t>
  </si>
  <si>
    <t xml:space="preserve">Vértices</t>
  </si>
  <si>
    <t xml:space="preserve">Área (ha)</t>
  </si>
  <si>
    <t xml:space="preserve">Cota da Rua</t>
  </si>
  <si>
    <t xml:space="preserve">I</t>
  </si>
  <si>
    <t xml:space="preserve">Tc</t>
  </si>
  <si>
    <t xml:space="preserve">Imax</t>
  </si>
  <si>
    <t xml:space="preserve">Vazão </t>
  </si>
  <si>
    <t xml:space="preserve">I </t>
  </si>
  <si>
    <t xml:space="preserve">Vazão Canal</t>
  </si>
  <si>
    <t xml:space="preserve">Velocidade</t>
  </si>
  <si>
    <t xml:space="preserve">Tp</t>
  </si>
  <si>
    <t xml:space="preserve">Cota do Greide</t>
  </si>
  <si>
    <t xml:space="preserve">Recobrimento</t>
  </si>
  <si>
    <t xml:space="preserve">MONT.</t>
  </si>
  <si>
    <t xml:space="preserve">JUS.</t>
  </si>
  <si>
    <t xml:space="preserve">(m)</t>
  </si>
  <si>
    <t xml:space="preserve">Mont.</t>
  </si>
  <si>
    <t xml:space="preserve">Jus.</t>
  </si>
  <si>
    <t xml:space="preserve">Trecho</t>
  </si>
  <si>
    <t xml:space="preserve">Acum.</t>
  </si>
  <si>
    <t xml:space="preserve">Rua (m/m)</t>
  </si>
  <si>
    <t xml:space="preserve">(min)</t>
  </si>
  <si>
    <t xml:space="preserve">(mm/h)</t>
  </si>
  <si>
    <t xml:space="preserve">Proj. (l/s)</t>
  </si>
  <si>
    <t xml:space="preserve">Canal (m/m)</t>
  </si>
  <si>
    <t xml:space="preserve">(l/s)</t>
  </si>
  <si>
    <t xml:space="preserve">Vdn</t>
  </si>
  <si>
    <t xml:space="preserve">Vh</t>
  </si>
  <si>
    <t xml:space="preserve">DIF VAZÃO</t>
  </si>
  <si>
    <t xml:space="preserve">COEF VELOC</t>
  </si>
  <si>
    <t xml:space="preserve">RAIO H</t>
  </si>
  <si>
    <t xml:space="preserve">base</t>
  </si>
  <si>
    <t xml:space="preserve">altura</t>
  </si>
  <si>
    <t xml:space="preserve">TRECHO 6 - TRAVESSIA</t>
  </si>
  <si>
    <t xml:space="preserve">1,1*0,60</t>
  </si>
  <si>
    <t xml:space="preserve">DESC.</t>
  </si>
  <si>
    <t xml:space="preserve">Proj.(l/s)</t>
  </si>
  <si>
    <t xml:space="preserve">TRECHO 7 - LADO DIREITO</t>
  </si>
  <si>
    <t xml:space="preserve">TRECHO 12 - TRAVESSIA</t>
  </si>
  <si>
    <t xml:space="preserve">GALERIA</t>
  </si>
  <si>
    <t xml:space="preserve">1,0*0,50</t>
  </si>
  <si>
    <t xml:space="preserve">ALA</t>
  </si>
  <si>
    <t xml:space="preserve">TRECHO 17 - TRAVESSIA</t>
  </si>
  <si>
    <t xml:space="preserve">2,0*1,2</t>
  </si>
  <si>
    <t xml:space="preserve">EXIST</t>
  </si>
  <si>
    <t xml:space="preserve">TRECHO 35 - LADO ESQUERDO</t>
  </si>
  <si>
    <t xml:space="preserve">1,5*1</t>
  </si>
  <si>
    <t xml:space="preserve">TRECHO 37 - TRAVESSIA EXISTENTE - VERIFICAÇÃO</t>
  </si>
  <si>
    <t xml:space="preserve">2,40*0,80</t>
  </si>
  <si>
    <t xml:space="preserve">2,40*0,8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0.0"/>
    <numFmt numFmtId="169" formatCode="General"/>
    <numFmt numFmtId="170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true" showRowColHeaders="true" showZeros="true" rightToLeft="false" tabSelected="false" showOutlineSymbols="true" defaultGridColor="true" view="normal" topLeftCell="AE2" colorId="64" zoomScale="75" zoomScaleNormal="75" zoomScalePageLayoutView="100" workbookViewId="0">
      <selection pane="topLeft" activeCell="AL12" activeCellId="0" sqref="A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" min="2" style="1" width="5.56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7.99"/>
    <col collapsed="false" customWidth="true" hidden="false" outlineLevel="0" max="10" min="10" style="1" width="7.56"/>
    <col collapsed="false" customWidth="true" hidden="false" outlineLevel="0" max="11" min="11" style="1" width="7.85"/>
    <col collapsed="false" customWidth="true" hidden="false" outlineLevel="0" max="12" min="12" style="1" width="5.56"/>
    <col collapsed="false" customWidth="true" hidden="false" outlineLevel="0" max="13" min="13" style="1" width="7.14"/>
    <col collapsed="false" customWidth="true" hidden="false" outlineLevel="0" max="14" min="14" style="1" width="8.85"/>
    <col collapsed="false" customWidth="true" hidden="false" outlineLevel="0" max="15" min="15" style="1" width="8.41"/>
    <col collapsed="false" customWidth="true" hidden="false" outlineLevel="0" max="16" min="16" style="1" width="8.99"/>
    <col collapsed="false" customWidth="true" hidden="false" outlineLevel="0" max="17" min="17" style="1" width="11.7"/>
    <col collapsed="false" customWidth="true" hidden="false" outlineLevel="0" max="18" min="18" style="1" width="5.71"/>
    <col collapsed="false" customWidth="true" hidden="false" outlineLevel="0" max="19" min="19" style="1" width="6.56"/>
    <col collapsed="false" customWidth="true" hidden="false" outlineLevel="0" max="20" min="20" style="1" width="5.56"/>
    <col collapsed="false" customWidth="true" hidden="false" outlineLevel="0" max="21" min="21" style="1" width="7.14"/>
    <col collapsed="false" customWidth="true" hidden="false" outlineLevel="0" max="24" min="22" style="1" width="7.99"/>
    <col collapsed="false" customWidth="true" hidden="false" outlineLevel="0" max="25" min="25" style="1" width="1.13"/>
    <col collapsed="false" customWidth="true" hidden="false" outlineLevel="0" max="26" min="26" style="1" width="11.99"/>
    <col collapsed="false" customWidth="true" hidden="false" outlineLevel="0" max="27" min="27" style="1" width="12.99"/>
    <col collapsed="false" customWidth="true" hidden="false" outlineLevel="0" max="28" min="28" style="1" width="7.42"/>
    <col collapsed="false" customWidth="true" hidden="false" outlineLevel="0" max="29" min="29" style="1" width="6.13"/>
    <col collapsed="false" customWidth="true" hidden="false" outlineLevel="0" max="30" min="30" style="1" width="4.99"/>
    <col collapsed="false" customWidth="true" hidden="false" outlineLevel="0" max="31" min="31" style="1" width="13.7"/>
    <col collapsed="false" customWidth="false" hidden="false" outlineLevel="0" max="32" min="32" style="1" width="9.14"/>
    <col collapsed="false" customWidth="true" hidden="false" outlineLevel="0" max="33" min="33" style="1" width="3.28"/>
    <col collapsed="false" customWidth="false" hidden="false" outlineLevel="0" max="34" min="34" style="1" width="9.14"/>
    <col collapsed="false" customWidth="true" hidden="false" outlineLevel="0" max="35" min="35" style="1" width="3.28"/>
    <col collapsed="false" customWidth="false" hidden="false" outlineLevel="0" max="36" min="36" style="1" width="9.14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s="15" customFormat="true" ht="18.75" hidden="false" customHeight="true" outlineLevel="0" collapsed="false">
      <c r="A2" s="5"/>
      <c r="B2" s="6" t="s">
        <v>0</v>
      </c>
      <c r="C2" s="7" t="s">
        <v>1</v>
      </c>
      <c r="D2" s="8"/>
      <c r="E2" s="8"/>
      <c r="F2" s="8"/>
      <c r="G2" s="8"/>
      <c r="H2" s="8"/>
      <c r="I2" s="9"/>
      <c r="J2" s="10"/>
      <c r="K2" s="9"/>
      <c r="L2" s="11" t="s">
        <v>2</v>
      </c>
      <c r="M2" s="12"/>
      <c r="N2" s="9"/>
      <c r="O2" s="9"/>
      <c r="P2" s="9"/>
      <c r="Q2" s="9"/>
      <c r="R2" s="9"/>
      <c r="S2" s="9"/>
      <c r="T2" s="9"/>
      <c r="U2" s="9"/>
      <c r="V2" s="9"/>
      <c r="W2" s="9"/>
      <c r="X2" s="13"/>
      <c r="Y2" s="14"/>
    </row>
    <row r="3" s="15" customFormat="true" ht="18.75" hidden="false" customHeight="true" outlineLevel="0" collapsed="false">
      <c r="A3" s="5"/>
      <c r="B3" s="16" t="s">
        <v>3</v>
      </c>
      <c r="C3" s="17" t="n">
        <v>5</v>
      </c>
      <c r="D3" s="18" t="s">
        <v>4</v>
      </c>
      <c r="E3" s="19"/>
      <c r="F3" s="19"/>
      <c r="G3" s="17" t="s">
        <v>5</v>
      </c>
      <c r="H3" s="18" t="n">
        <v>0.6</v>
      </c>
      <c r="I3" s="20"/>
      <c r="J3" s="20"/>
      <c r="K3" s="20"/>
      <c r="L3" s="21" t="s">
        <v>6</v>
      </c>
      <c r="M3" s="20"/>
      <c r="N3" s="20"/>
      <c r="O3" s="20"/>
      <c r="P3" s="20"/>
      <c r="Q3" s="20"/>
      <c r="R3" s="20"/>
      <c r="S3" s="20"/>
      <c r="T3" s="20"/>
      <c r="U3" s="22"/>
      <c r="V3" s="22"/>
      <c r="W3" s="22"/>
      <c r="X3" s="23"/>
      <c r="Y3" s="24"/>
      <c r="Z3" s="25" t="n">
        <f aca="false">(0.312*POWER(U3,8/3)*POWER(V3,1/2)*1000/0.013)</f>
        <v>0</v>
      </c>
      <c r="AF3" s="26" t="s">
        <v>7</v>
      </c>
      <c r="AG3" s="26"/>
      <c r="AH3" s="26"/>
      <c r="AI3" s="27"/>
      <c r="AJ3" s="28" t="s">
        <v>8</v>
      </c>
      <c r="AK3" s="27"/>
      <c r="AL3" s="29" t="s">
        <v>9</v>
      </c>
    </row>
    <row r="4" customFormat="false" ht="12.75" hidden="false" customHeight="false" outlineLevel="0" collapsed="false">
      <c r="A4" s="30"/>
      <c r="B4" s="31" t="s">
        <v>10</v>
      </c>
      <c r="C4" s="31"/>
      <c r="D4" s="32" t="s">
        <v>11</v>
      </c>
      <c r="E4" s="32"/>
      <c r="F4" s="32" t="s">
        <v>8</v>
      </c>
      <c r="G4" s="32" t="s">
        <v>12</v>
      </c>
      <c r="H4" s="32"/>
      <c r="I4" s="33" t="s">
        <v>13</v>
      </c>
      <c r="J4" s="33"/>
      <c r="K4" s="33" t="s">
        <v>14</v>
      </c>
      <c r="L4" s="33" t="s">
        <v>15</v>
      </c>
      <c r="M4" s="33" t="s">
        <v>16</v>
      </c>
      <c r="N4" s="33" t="s">
        <v>17</v>
      </c>
      <c r="O4" s="33" t="s">
        <v>9</v>
      </c>
      <c r="P4" s="33" t="s">
        <v>18</v>
      </c>
      <c r="Q4" s="33" t="s">
        <v>19</v>
      </c>
      <c r="R4" s="33" t="s">
        <v>20</v>
      </c>
      <c r="S4" s="33"/>
      <c r="T4" s="33" t="s">
        <v>21</v>
      </c>
      <c r="U4" s="34" t="s">
        <v>22</v>
      </c>
      <c r="V4" s="34"/>
      <c r="W4" s="32" t="s">
        <v>23</v>
      </c>
      <c r="X4" s="32"/>
      <c r="Y4" s="35"/>
      <c r="AF4" s="26" t="s">
        <v>24</v>
      </c>
      <c r="AG4" s="27"/>
      <c r="AH4" s="26" t="s">
        <v>25</v>
      </c>
      <c r="AI4" s="27"/>
      <c r="AJ4" s="36" t="s">
        <v>26</v>
      </c>
      <c r="AK4" s="27"/>
      <c r="AL4" s="37"/>
    </row>
    <row r="5" s="42" customFormat="true" ht="12.75" hidden="false" customHeight="false" outlineLevel="0" collapsed="false">
      <c r="A5" s="30"/>
      <c r="B5" s="31" t="s">
        <v>27</v>
      </c>
      <c r="C5" s="38" t="s">
        <v>28</v>
      </c>
      <c r="D5" s="38" t="s">
        <v>27</v>
      </c>
      <c r="E5" s="38" t="s">
        <v>28</v>
      </c>
      <c r="F5" s="39" t="s">
        <v>26</v>
      </c>
      <c r="G5" s="38" t="s">
        <v>29</v>
      </c>
      <c r="H5" s="38" t="s">
        <v>30</v>
      </c>
      <c r="I5" s="38" t="s">
        <v>27</v>
      </c>
      <c r="J5" s="38" t="s">
        <v>28</v>
      </c>
      <c r="K5" s="39" t="s">
        <v>31</v>
      </c>
      <c r="L5" s="39" t="s">
        <v>32</v>
      </c>
      <c r="M5" s="39" t="s">
        <v>33</v>
      </c>
      <c r="N5" s="38" t="s">
        <v>34</v>
      </c>
      <c r="O5" s="39" t="s">
        <v>26</v>
      </c>
      <c r="P5" s="39" t="s">
        <v>35</v>
      </c>
      <c r="Q5" s="39" t="s">
        <v>36</v>
      </c>
      <c r="R5" s="39" t="s">
        <v>37</v>
      </c>
      <c r="S5" s="39" t="s">
        <v>38</v>
      </c>
      <c r="T5" s="39" t="s">
        <v>32</v>
      </c>
      <c r="U5" s="38" t="s">
        <v>27</v>
      </c>
      <c r="V5" s="40" t="s">
        <v>28</v>
      </c>
      <c r="W5" s="38" t="s">
        <v>27</v>
      </c>
      <c r="X5" s="38" t="s">
        <v>28</v>
      </c>
      <c r="Y5" s="41"/>
      <c r="Z5" s="42" t="s">
        <v>39</v>
      </c>
      <c r="AA5" s="42" t="s">
        <v>40</v>
      </c>
      <c r="AB5" s="42" t="s">
        <v>41</v>
      </c>
      <c r="AC5" s="42" t="s">
        <v>42</v>
      </c>
      <c r="AD5" s="42" t="s">
        <v>43</v>
      </c>
      <c r="AF5" s="43"/>
      <c r="AG5" s="43"/>
      <c r="AH5" s="43"/>
      <c r="AI5" s="43"/>
      <c r="AJ5" s="43"/>
      <c r="AK5" s="43"/>
      <c r="AL5" s="44"/>
    </row>
    <row r="6" s="42" customFormat="true" ht="12.75" hidden="false" customHeight="false" outlineLevel="0" collapsed="false">
      <c r="A6" s="30"/>
      <c r="B6" s="45" t="s">
        <v>44</v>
      </c>
      <c r="C6" s="46"/>
      <c r="D6" s="38"/>
      <c r="E6" s="38"/>
      <c r="F6" s="39"/>
      <c r="G6" s="38"/>
      <c r="H6" s="38"/>
      <c r="I6" s="32"/>
      <c r="J6" s="38"/>
      <c r="K6" s="39"/>
      <c r="L6" s="39"/>
      <c r="M6" s="39"/>
      <c r="N6" s="39"/>
      <c r="O6" s="39"/>
      <c r="P6" s="39"/>
      <c r="Q6" s="39"/>
      <c r="R6" s="39"/>
      <c r="S6" s="39"/>
      <c r="T6" s="39"/>
      <c r="U6" s="38"/>
      <c r="V6" s="40"/>
      <c r="W6" s="38"/>
      <c r="X6" s="38"/>
      <c r="Y6" s="41"/>
      <c r="AF6" s="47"/>
      <c r="AG6" s="47"/>
      <c r="AH6" s="47"/>
      <c r="AI6" s="47"/>
      <c r="AJ6" s="47"/>
      <c r="AK6" s="47"/>
      <c r="AL6" s="48"/>
    </row>
    <row r="7" customFormat="false" ht="14.1" hidden="false" customHeight="true" outlineLevel="0" collapsed="false">
      <c r="A7" s="30"/>
      <c r="B7" s="49"/>
      <c r="C7" s="49"/>
      <c r="D7" s="50" t="n">
        <v>2</v>
      </c>
      <c r="E7" s="50" t="n">
        <v>3</v>
      </c>
      <c r="F7" s="51" t="n">
        <v>10</v>
      </c>
      <c r="G7" s="51" t="n">
        <v>8.19</v>
      </c>
      <c r="H7" s="52" t="n">
        <f aca="false">G7</f>
        <v>8.19</v>
      </c>
      <c r="I7" s="51" t="n">
        <v>16.304</v>
      </c>
      <c r="J7" s="53" t="n">
        <f aca="false">IF(I8=0,0,I8)</f>
        <v>16.4</v>
      </c>
      <c r="K7" s="54" t="n">
        <f aca="false">(I7-J7)/F7</f>
        <v>-0.00960000000000001</v>
      </c>
      <c r="L7" s="52" t="n">
        <v>20.95</v>
      </c>
      <c r="M7" s="52" t="n">
        <f aca="false">2491.782*POWER(5,0.192)/POWER(L7+16,1.021)</f>
        <v>85.148683781408</v>
      </c>
      <c r="N7" s="52" t="n">
        <f aca="false">2.78*$H$3*M7*POWER(H7,0.9)</f>
        <v>942.604474408604</v>
      </c>
      <c r="O7" s="55" t="s">
        <v>45</v>
      </c>
      <c r="P7" s="54" t="n">
        <f aca="false">ROUND((U7-V7)/F7,3)</f>
        <v>0.006</v>
      </c>
      <c r="Q7" s="54" t="n">
        <f aca="false">1000*(AC7*AD7)*75*POWER(AB7,2/3)*POWER(P7,1/2)</f>
        <v>1668.11078583917</v>
      </c>
      <c r="R7" s="54" t="n">
        <f aca="false">75*POWER(AB7,2/3)*POWER(P7,1/2)</f>
        <v>2.5274405846048</v>
      </c>
      <c r="S7" s="54" t="n">
        <f aca="false">AA7*R7</f>
        <v>2.67908701968108</v>
      </c>
      <c r="T7" s="54" t="n">
        <f aca="false">F7/(60*S7)</f>
        <v>0.0622102475366801</v>
      </c>
      <c r="U7" s="56" t="n">
        <v>14.32</v>
      </c>
      <c r="V7" s="56" t="n">
        <v>14.26</v>
      </c>
      <c r="W7" s="57" t="n">
        <f aca="false">I7-U7-AD$7</f>
        <v>1.384</v>
      </c>
      <c r="X7" s="57" t="n">
        <f aca="false">J7-V7-AE$7</f>
        <v>2.14</v>
      </c>
      <c r="Y7" s="58"/>
      <c r="Z7" s="1" t="n">
        <f aca="false">N7/Q7</f>
        <v>0.565073064936999</v>
      </c>
      <c r="AA7" s="1" t="n">
        <v>1.06</v>
      </c>
      <c r="AB7" s="59" t="n">
        <f aca="false">(AC7*AD7)/(AC7+AD7+AD7)</f>
        <v>0.28695652173913</v>
      </c>
      <c r="AC7" s="60" t="n">
        <v>1.1</v>
      </c>
      <c r="AD7" s="61" t="n">
        <v>0.6</v>
      </c>
      <c r="AF7" s="47" t="n">
        <f aca="false">I7-U7</f>
        <v>1.984</v>
      </c>
      <c r="AG7" s="47"/>
      <c r="AH7" s="47" t="n">
        <f aca="false">J7-V7</f>
        <v>2.14</v>
      </c>
      <c r="AI7" s="47"/>
      <c r="AJ7" s="47" t="n">
        <f aca="false">F7</f>
        <v>10</v>
      </c>
      <c r="AK7" s="47"/>
      <c r="AL7" s="62" t="str">
        <f aca="false">O7</f>
        <v>1,1*0,60</v>
      </c>
    </row>
    <row r="8" customFormat="false" ht="14.1" hidden="false" customHeight="true" outlineLevel="0" collapsed="false">
      <c r="A8" s="30"/>
      <c r="B8" s="49"/>
      <c r="C8" s="49"/>
      <c r="D8" s="50" t="n">
        <v>3</v>
      </c>
      <c r="E8" s="50" t="n">
        <v>4</v>
      </c>
      <c r="F8" s="51" t="n">
        <v>10</v>
      </c>
      <c r="G8" s="51" t="n">
        <v>0.29</v>
      </c>
      <c r="H8" s="52" t="n">
        <f aca="false">H7+G8</f>
        <v>8.48</v>
      </c>
      <c r="I8" s="51" t="n">
        <v>16.4</v>
      </c>
      <c r="J8" s="53" t="n">
        <f aca="false">IF(I9=0,0,I9)</f>
        <v>16.396</v>
      </c>
      <c r="K8" s="54" t="n">
        <f aca="false">(I8-J8)/F8</f>
        <v>0.000399999999999778</v>
      </c>
      <c r="L8" s="52" t="n">
        <f aca="false">L7+T7</f>
        <v>21.0122102475367</v>
      </c>
      <c r="M8" s="52" t="n">
        <f aca="false">2491.782*POWER(5,0.192)/POWER(L8+16,1.021)</f>
        <v>85.0025626853588</v>
      </c>
      <c r="N8" s="52" t="n">
        <f aca="false">2.78*$H$3*M8*POWER(H8,0.9)</f>
        <v>970.921979152132</v>
      </c>
      <c r="O8" s="55" t="s">
        <v>45</v>
      </c>
      <c r="P8" s="54" t="n">
        <f aca="false">ROUND((U8-V8)/F8,3)</f>
        <v>0.01</v>
      </c>
      <c r="Q8" s="54" t="n">
        <f aca="false">1000*(AC8*AD8)*75*POWER(AB8,2/3)*POWER(P8,1/2)</f>
        <v>2153.52176439469</v>
      </c>
      <c r="R8" s="54" t="n">
        <f aca="false">75*POWER(AB8,2/3)*POWER(P8,1/2)</f>
        <v>3.26291176423437</v>
      </c>
      <c r="S8" s="54" t="n">
        <f aca="false">AA8*R8</f>
        <v>3.29227797011248</v>
      </c>
      <c r="T8" s="54" t="n">
        <f aca="false">F8/(60*S8)</f>
        <v>0.0506235099768847</v>
      </c>
      <c r="U8" s="56" t="n">
        <v>14.26</v>
      </c>
      <c r="V8" s="63" t="n">
        <v>14.16</v>
      </c>
      <c r="W8" s="57" t="n">
        <f aca="false">I8-U8-AD$7</f>
        <v>1.54</v>
      </c>
      <c r="X8" s="57" t="n">
        <f aca="false">J8-V8-AE$7</f>
        <v>2.236</v>
      </c>
      <c r="Y8" s="58"/>
      <c r="Z8" s="1" t="n">
        <f aca="false">N8/Q8</f>
        <v>0.450853107317</v>
      </c>
      <c r="AA8" s="1" t="n">
        <v>1.009</v>
      </c>
      <c r="AB8" s="59" t="n">
        <f aca="false">(AC8*AD8)/(AC8+AD8+AD8)</f>
        <v>0.28695652173913</v>
      </c>
      <c r="AC8" s="60" t="n">
        <v>1.1</v>
      </c>
      <c r="AD8" s="61" t="n">
        <v>0.6</v>
      </c>
      <c r="AF8" s="47" t="n">
        <f aca="false">I8-U8</f>
        <v>2.14</v>
      </c>
      <c r="AG8" s="47"/>
      <c r="AH8" s="47" t="n">
        <f aca="false">J8-V8</f>
        <v>2.236</v>
      </c>
      <c r="AI8" s="47"/>
      <c r="AJ8" s="47" t="n">
        <f aca="false">F8</f>
        <v>10</v>
      </c>
      <c r="AK8" s="47"/>
      <c r="AL8" s="62" t="str">
        <f aca="false">O8</f>
        <v>1,1*0,60</v>
      </c>
    </row>
    <row r="9" customFormat="false" ht="13.5" hidden="false" customHeight="true" outlineLevel="0" collapsed="false">
      <c r="A9" s="30"/>
      <c r="B9" s="64"/>
      <c r="C9" s="64"/>
      <c r="D9" s="64" t="n">
        <v>4</v>
      </c>
      <c r="E9" s="64" t="s">
        <v>46</v>
      </c>
      <c r="F9" s="51" t="n">
        <v>5</v>
      </c>
      <c r="G9" s="65"/>
      <c r="H9" s="52" t="n">
        <f aca="false">H8+G9</f>
        <v>8.48</v>
      </c>
      <c r="I9" s="66" t="n">
        <v>16.396</v>
      </c>
      <c r="J9" s="66" t="n">
        <v>16.395</v>
      </c>
      <c r="K9" s="54" t="n">
        <f aca="false">(I9-J9)/F9</f>
        <v>0.000200000000000244</v>
      </c>
      <c r="L9" s="52" t="n">
        <f aca="false">L8+T8</f>
        <v>21.0628337575136</v>
      </c>
      <c r="M9" s="52" t="n">
        <f aca="false">2491.782*POWER(5,0.192)/POWER(L9+16,1.021)</f>
        <v>84.8840226201284</v>
      </c>
      <c r="N9" s="52" t="n">
        <f aca="false">2.78*$H$3*M9*POWER(H9,0.9)</f>
        <v>969.567982859476</v>
      </c>
      <c r="O9" s="55" t="s">
        <v>45</v>
      </c>
      <c r="P9" s="54" t="n">
        <f aca="false">ROUND((U9-V9)/F9,3)</f>
        <v>0.004</v>
      </c>
      <c r="Q9" s="54" t="n">
        <f aca="false">1000*(AC9*AD9)*75*POWER(AB9,2/3)*POWER(P9,1/2)</f>
        <v>1362.00675324634</v>
      </c>
      <c r="R9" s="54" t="n">
        <f aca="false">75*POWER(AB9,2/3)*POWER(P9,1/2)</f>
        <v>2.06364659582779</v>
      </c>
      <c r="S9" s="54" t="n">
        <f aca="false">AA9*R9</f>
        <v>2.31128418732712</v>
      </c>
      <c r="T9" s="54" t="n">
        <f aca="false">F9/(60*S9)</f>
        <v>0.0360549921944925</v>
      </c>
      <c r="U9" s="56" t="n">
        <v>14.16</v>
      </c>
      <c r="V9" s="67" t="n">
        <v>14.14</v>
      </c>
      <c r="W9" s="57" t="n">
        <f aca="false">I9-U9-AD$7</f>
        <v>1.636</v>
      </c>
      <c r="X9" s="57" t="n">
        <f aca="false">J9-V9-AE$7</f>
        <v>2.255</v>
      </c>
      <c r="Y9" s="58"/>
      <c r="Z9" s="1" t="n">
        <f aca="false">N9/Q9</f>
        <v>0.711867236009302</v>
      </c>
      <c r="AA9" s="1" t="n">
        <v>1.12</v>
      </c>
      <c r="AB9" s="59" t="n">
        <f aca="false">(AC9*AD9)/(AC9+AD9+AD9)</f>
        <v>0.28695652173913</v>
      </c>
      <c r="AC9" s="60" t="n">
        <v>1.1</v>
      </c>
      <c r="AD9" s="61" t="n">
        <v>0.6</v>
      </c>
      <c r="AF9" s="47" t="n">
        <f aca="false">I9-U9</f>
        <v>2.236</v>
      </c>
      <c r="AG9" s="47"/>
      <c r="AH9" s="47" t="n">
        <f aca="false">J9-V9</f>
        <v>2.255</v>
      </c>
      <c r="AI9" s="47"/>
      <c r="AJ9" s="47" t="n">
        <f aca="false">F9</f>
        <v>5</v>
      </c>
      <c r="AK9" s="47"/>
      <c r="AL9" s="62" t="str">
        <f aca="false">O9</f>
        <v>1,1*0,60</v>
      </c>
    </row>
    <row r="10" customFormat="false" ht="7.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70"/>
      <c r="J10" s="70"/>
      <c r="K10" s="71"/>
      <c r="L10" s="71"/>
      <c r="M10" s="71"/>
      <c r="N10" s="71"/>
      <c r="O10" s="72"/>
      <c r="P10" s="69"/>
      <c r="Q10" s="73"/>
      <c r="R10" s="69"/>
      <c r="S10" s="69"/>
      <c r="T10" s="69"/>
      <c r="U10" s="69"/>
      <c r="V10" s="69"/>
      <c r="W10" s="69"/>
      <c r="X10" s="69"/>
      <c r="Y10" s="74"/>
    </row>
    <row r="11" customFormat="false" ht="14.1" hidden="false" customHeight="true" outlineLevel="0" collapsed="false">
      <c r="B11" s="42"/>
      <c r="C11" s="42"/>
      <c r="D11" s="42"/>
      <c r="E11" s="42"/>
      <c r="F11" s="42"/>
      <c r="G11" s="42"/>
      <c r="H11" s="42"/>
      <c r="I11" s="75"/>
      <c r="J11" s="75"/>
      <c r="K11" s="42"/>
      <c r="L11" s="60"/>
      <c r="M11" s="60"/>
      <c r="N11" s="60"/>
      <c r="O11" s="42"/>
      <c r="P11" s="42"/>
      <c r="Q11" s="76"/>
      <c r="R11" s="42"/>
      <c r="S11" s="42"/>
      <c r="T11" s="42"/>
      <c r="U11" s="42"/>
      <c r="V11" s="42"/>
      <c r="W11" s="42"/>
      <c r="X11" s="42"/>
      <c r="Y11" s="42"/>
    </row>
    <row r="12" customFormat="false" ht="14.1" hidden="false" customHeight="true" outlineLevel="0" collapsed="false">
      <c r="B12" s="42"/>
      <c r="C12" s="42"/>
      <c r="D12" s="42"/>
      <c r="E12" s="42"/>
      <c r="F12" s="42"/>
      <c r="G12" s="42"/>
      <c r="H12" s="42"/>
      <c r="I12" s="75"/>
      <c r="J12" s="75"/>
      <c r="K12" s="60"/>
      <c r="L12" s="60"/>
      <c r="M12" s="60"/>
      <c r="N12" s="60"/>
      <c r="O12" s="42"/>
      <c r="P12" s="42"/>
      <c r="Q12" s="76"/>
      <c r="R12" s="42"/>
      <c r="S12" s="42"/>
      <c r="T12" s="42"/>
      <c r="U12" s="42"/>
      <c r="V12" s="42"/>
      <c r="W12" s="42"/>
      <c r="X12" s="42"/>
      <c r="Y12" s="42"/>
    </row>
    <row r="13" customFormat="false" ht="14.1" hidden="false" customHeight="true" outlineLevel="0" collapsed="false">
      <c r="B13" s="42"/>
      <c r="C13" s="42"/>
      <c r="D13" s="42"/>
      <c r="E13" s="42"/>
      <c r="F13" s="42"/>
      <c r="G13" s="42"/>
      <c r="H13" s="42"/>
      <c r="I13" s="75"/>
      <c r="J13" s="42"/>
      <c r="K13" s="60"/>
      <c r="L13" s="60"/>
      <c r="M13" s="60"/>
      <c r="N13" s="60"/>
      <c r="O13" s="42"/>
      <c r="P13" s="42"/>
      <c r="Q13" s="76"/>
      <c r="R13" s="42"/>
      <c r="S13" s="42"/>
      <c r="T13" s="42"/>
      <c r="U13" s="42"/>
      <c r="V13" s="42"/>
      <c r="W13" s="42"/>
      <c r="X13" s="42"/>
      <c r="Y13" s="42"/>
    </row>
    <row r="14" customFormat="false" ht="12.75" hidden="false" customHeight="false" outlineLevel="0" collapsed="false">
      <c r="I14" s="75"/>
      <c r="J14" s="77"/>
    </row>
  </sheetData>
  <mergeCells count="8">
    <mergeCell ref="AF3:AH3"/>
    <mergeCell ref="B4:C4"/>
    <mergeCell ref="D4:E4"/>
    <mergeCell ref="G4:H4"/>
    <mergeCell ref="I4:J4"/>
    <mergeCell ref="R4:S4"/>
    <mergeCell ref="U4:V4"/>
    <mergeCell ref="W4:X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false" showRowColHeaders="true" showZeros="true" rightToLeft="false" tabSelected="false" showOutlineSymbols="true" defaultGridColor="true" view="normal" topLeftCell="AE1" colorId="64" zoomScale="75" zoomScaleNormal="75" zoomScalePageLayoutView="100" workbookViewId="0">
      <selection pane="topLeft" activeCell="AE9" activeCellId="0" sqref="A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4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7.99"/>
    <col collapsed="false" customWidth="true" hidden="false" outlineLevel="0" max="10" min="10" style="1" width="7.56"/>
    <col collapsed="false" customWidth="true" hidden="false" outlineLevel="0" max="11" min="11" style="1" width="7.85"/>
    <col collapsed="false" customWidth="true" hidden="false" outlineLevel="0" max="12" min="12" style="1" width="8.14"/>
    <col collapsed="false" customWidth="true" hidden="false" outlineLevel="0" max="13" min="13" style="1" width="7.14"/>
    <col collapsed="false" customWidth="true" hidden="false" outlineLevel="0" max="14" min="14" style="1" width="8.85"/>
    <col collapsed="false" customWidth="true" hidden="false" outlineLevel="0" max="15" min="15" style="1" width="8.41"/>
    <col collapsed="false" customWidth="true" hidden="false" outlineLevel="0" max="16" min="16" style="1" width="8.99"/>
    <col collapsed="false" customWidth="true" hidden="false" outlineLevel="0" max="17" min="17" style="1" width="11.7"/>
    <col collapsed="false" customWidth="true" hidden="false" outlineLevel="0" max="19" min="18" style="1" width="6.56"/>
    <col collapsed="false" customWidth="true" hidden="false" outlineLevel="0" max="20" min="20" style="1" width="5.56"/>
    <col collapsed="false" customWidth="true" hidden="false" outlineLevel="0" max="21" min="21" style="1" width="7.14"/>
    <col collapsed="false" customWidth="true" hidden="false" outlineLevel="0" max="24" min="22" style="1" width="7.99"/>
    <col collapsed="false" customWidth="true" hidden="false" outlineLevel="0" max="25" min="25" style="1" width="1.13"/>
    <col collapsed="false" customWidth="true" hidden="false" outlineLevel="0" max="26" min="26" style="1" width="11.99"/>
    <col collapsed="false" customWidth="true" hidden="false" outlineLevel="0" max="27" min="27" style="1" width="12.99"/>
    <col collapsed="false" customWidth="true" hidden="false" outlineLevel="0" max="28" min="28" style="1" width="11.99"/>
    <col collapsed="false" customWidth="true" hidden="false" outlineLevel="0" max="29" min="29" style="1" width="6.13"/>
    <col collapsed="false" customWidth="true" hidden="false" outlineLevel="0" max="30" min="30" style="1" width="11.99"/>
    <col collapsed="false" customWidth="true" hidden="false" outlineLevel="0" max="31" min="31" style="1" width="13.7"/>
    <col collapsed="false" customWidth="true" hidden="false" outlineLevel="0" max="32" min="32" style="1" width="2.99"/>
    <col collapsed="false" customWidth="false" hidden="false" outlineLevel="0" max="33" min="33" style="1" width="9.14"/>
    <col collapsed="false" customWidth="true" hidden="false" outlineLevel="0" max="34" min="34" style="1" width="3.42"/>
    <col collapsed="false" customWidth="false" hidden="false" outlineLevel="0" max="35" min="35" style="1" width="9.14"/>
    <col collapsed="false" customWidth="true" hidden="false" outlineLevel="0" max="36" min="36" style="1" width="4.85"/>
    <col collapsed="false" customWidth="false" hidden="false" outlineLevel="0" max="257" min="37" style="1" width="9.14"/>
  </cols>
  <sheetData>
    <row r="1" s="42" customFormat="true" ht="7.5" hidden="false" customHeight="true" outlineLevel="0" collapsed="false">
      <c r="A1" s="2"/>
      <c r="B1" s="78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s="42" customFormat="true" ht="18" hidden="false" customHeight="false" outlineLevel="0" collapsed="false">
      <c r="A2" s="30"/>
      <c r="B2" s="6" t="s">
        <v>0</v>
      </c>
      <c r="C2" s="7" t="s">
        <v>1</v>
      </c>
      <c r="D2" s="8"/>
      <c r="E2" s="8"/>
      <c r="F2" s="8"/>
      <c r="G2" s="8"/>
      <c r="H2" s="8"/>
      <c r="I2" s="9"/>
      <c r="J2" s="10"/>
      <c r="K2" s="9"/>
      <c r="L2" s="11" t="s">
        <v>2</v>
      </c>
      <c r="M2" s="12"/>
      <c r="N2" s="9"/>
      <c r="O2" s="9"/>
      <c r="P2" s="9"/>
      <c r="Q2" s="9"/>
      <c r="R2" s="9"/>
      <c r="S2" s="9"/>
      <c r="T2" s="9"/>
      <c r="U2" s="9"/>
      <c r="V2" s="9"/>
      <c r="W2" s="9"/>
      <c r="X2" s="13"/>
      <c r="Y2" s="14"/>
      <c r="AA2" s="22"/>
    </row>
    <row r="3" s="42" customFormat="true" ht="18" hidden="false" customHeight="false" outlineLevel="0" collapsed="false">
      <c r="A3" s="30"/>
      <c r="B3" s="79" t="s">
        <v>3</v>
      </c>
      <c r="C3" s="17" t="n">
        <v>5</v>
      </c>
      <c r="D3" s="18" t="s">
        <v>4</v>
      </c>
      <c r="E3" s="19"/>
      <c r="F3" s="19"/>
      <c r="G3" s="17" t="s">
        <v>5</v>
      </c>
      <c r="H3" s="18" t="n">
        <v>0.6</v>
      </c>
      <c r="I3" s="22"/>
      <c r="J3" s="22"/>
      <c r="K3" s="22"/>
      <c r="L3" s="80" t="s">
        <v>6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3"/>
      <c r="Y3" s="14"/>
      <c r="AA3" s="22"/>
      <c r="AE3" s="26" t="s">
        <v>7</v>
      </c>
      <c r="AF3" s="26"/>
      <c r="AG3" s="26"/>
      <c r="AH3" s="27"/>
      <c r="AI3" s="28" t="s">
        <v>8</v>
      </c>
      <c r="AJ3" s="27"/>
      <c r="AK3" s="29" t="s">
        <v>9</v>
      </c>
    </row>
    <row r="4" customFormat="false" ht="12.75" hidden="false" customHeight="false" outlineLevel="0" collapsed="false">
      <c r="A4" s="30"/>
      <c r="B4" s="52" t="s">
        <v>10</v>
      </c>
      <c r="C4" s="52"/>
      <c r="D4" s="32" t="s">
        <v>11</v>
      </c>
      <c r="E4" s="32"/>
      <c r="F4" s="32" t="s">
        <v>8</v>
      </c>
      <c r="G4" s="32" t="s">
        <v>12</v>
      </c>
      <c r="H4" s="32"/>
      <c r="I4" s="32" t="s">
        <v>13</v>
      </c>
      <c r="J4" s="32"/>
      <c r="K4" s="32" t="s">
        <v>14</v>
      </c>
      <c r="L4" s="32" t="s">
        <v>15</v>
      </c>
      <c r="M4" s="32" t="s">
        <v>16</v>
      </c>
      <c r="N4" s="32" t="s">
        <v>17</v>
      </c>
      <c r="O4" s="32" t="s">
        <v>9</v>
      </c>
      <c r="P4" s="32" t="s">
        <v>18</v>
      </c>
      <c r="Q4" s="32" t="s">
        <v>19</v>
      </c>
      <c r="R4" s="32" t="s">
        <v>20</v>
      </c>
      <c r="S4" s="32"/>
      <c r="T4" s="32" t="s">
        <v>21</v>
      </c>
      <c r="U4" s="34" t="s">
        <v>22</v>
      </c>
      <c r="V4" s="34"/>
      <c r="W4" s="32" t="s">
        <v>23</v>
      </c>
      <c r="X4" s="32"/>
      <c r="Y4" s="41"/>
      <c r="AE4" s="26" t="s">
        <v>24</v>
      </c>
      <c r="AF4" s="27"/>
      <c r="AG4" s="26" t="s">
        <v>25</v>
      </c>
      <c r="AH4" s="27"/>
      <c r="AI4" s="36" t="s">
        <v>26</v>
      </c>
      <c r="AJ4" s="27"/>
      <c r="AK4" s="37"/>
    </row>
    <row r="5" s="42" customFormat="true" ht="12.75" hidden="false" customHeight="false" outlineLevel="0" collapsed="false">
      <c r="A5" s="30"/>
      <c r="B5" s="31" t="s">
        <v>27</v>
      </c>
      <c r="C5" s="38" t="s">
        <v>28</v>
      </c>
      <c r="D5" s="38" t="s">
        <v>27</v>
      </c>
      <c r="E5" s="38" t="s">
        <v>28</v>
      </c>
      <c r="F5" s="39" t="s">
        <v>26</v>
      </c>
      <c r="G5" s="38" t="s">
        <v>29</v>
      </c>
      <c r="H5" s="38" t="s">
        <v>30</v>
      </c>
      <c r="I5" s="38" t="s">
        <v>27</v>
      </c>
      <c r="J5" s="38" t="s">
        <v>28</v>
      </c>
      <c r="K5" s="39" t="s">
        <v>31</v>
      </c>
      <c r="L5" s="39" t="s">
        <v>32</v>
      </c>
      <c r="M5" s="39" t="s">
        <v>33</v>
      </c>
      <c r="N5" s="38" t="s">
        <v>47</v>
      </c>
      <c r="O5" s="39" t="s">
        <v>26</v>
      </c>
      <c r="P5" s="39" t="s">
        <v>35</v>
      </c>
      <c r="Q5" s="39" t="s">
        <v>36</v>
      </c>
      <c r="R5" s="39" t="s">
        <v>37</v>
      </c>
      <c r="S5" s="39" t="s">
        <v>38</v>
      </c>
      <c r="T5" s="39" t="s">
        <v>32</v>
      </c>
      <c r="U5" s="38" t="s">
        <v>27</v>
      </c>
      <c r="V5" s="40" t="s">
        <v>28</v>
      </c>
      <c r="W5" s="38" t="s">
        <v>27</v>
      </c>
      <c r="X5" s="38" t="s">
        <v>28</v>
      </c>
      <c r="Y5" s="41"/>
      <c r="Z5" s="42" t="s">
        <v>39</v>
      </c>
      <c r="AA5" s="42" t="s">
        <v>40</v>
      </c>
      <c r="AB5" s="42" t="s">
        <v>41</v>
      </c>
      <c r="AC5" s="42" t="s">
        <v>42</v>
      </c>
      <c r="AD5" s="42" t="s">
        <v>43</v>
      </c>
      <c r="AE5" s="43"/>
      <c r="AF5" s="43"/>
      <c r="AG5" s="43"/>
      <c r="AH5" s="43"/>
      <c r="AI5" s="43"/>
      <c r="AJ5" s="43"/>
      <c r="AK5" s="44"/>
    </row>
    <row r="6" customFormat="false" ht="14.1" hidden="false" customHeight="true" outlineLevel="0" collapsed="false">
      <c r="A6" s="30"/>
      <c r="B6" s="81" t="s">
        <v>48</v>
      </c>
      <c r="C6" s="49"/>
      <c r="D6" s="49"/>
      <c r="E6" s="49"/>
      <c r="F6" s="49"/>
      <c r="G6" s="52"/>
      <c r="H6" s="52"/>
      <c r="I6" s="52"/>
      <c r="J6" s="52"/>
      <c r="K6" s="54"/>
      <c r="L6" s="52"/>
      <c r="M6" s="52"/>
      <c r="N6" s="52"/>
      <c r="O6" s="55"/>
      <c r="P6" s="54"/>
      <c r="Q6" s="54"/>
      <c r="R6" s="54"/>
      <c r="S6" s="54"/>
      <c r="T6" s="54"/>
      <c r="U6" s="52"/>
      <c r="V6" s="82"/>
      <c r="W6" s="57"/>
      <c r="X6" s="57"/>
      <c r="Y6" s="58"/>
      <c r="AE6" s="47"/>
      <c r="AF6" s="47"/>
      <c r="AG6" s="47"/>
      <c r="AH6" s="47"/>
      <c r="AI6" s="47"/>
      <c r="AJ6" s="47"/>
      <c r="AK6" s="48"/>
    </row>
    <row r="7" customFormat="false" ht="14.1" hidden="false" customHeight="true" outlineLevel="0" collapsed="false">
      <c r="A7" s="30"/>
      <c r="B7" s="49"/>
      <c r="C7" s="49"/>
      <c r="D7" s="50" t="n">
        <v>1</v>
      </c>
      <c r="E7" s="50" t="n">
        <v>2</v>
      </c>
      <c r="F7" s="51" t="n">
        <v>38</v>
      </c>
      <c r="G7" s="51" t="n">
        <v>7.71</v>
      </c>
      <c r="H7" s="52" t="n">
        <f aca="false">G7</f>
        <v>7.71</v>
      </c>
      <c r="I7" s="83" t="n">
        <v>16.112</v>
      </c>
      <c r="J7" s="52" t="n">
        <v>16.025</v>
      </c>
      <c r="K7" s="54" t="n">
        <f aca="false">(I7-J7)/F7</f>
        <v>0.00228947368421052</v>
      </c>
      <c r="L7" s="52" t="n">
        <v>20.63</v>
      </c>
      <c r="M7" s="52" t="n">
        <f aca="false">2491.782*POWER(5,0.192)/POWER(L7+16,1.021)</f>
        <v>85.9082339472975</v>
      </c>
      <c r="N7" s="52" t="n">
        <f aca="false">2.78*$H$3*M7*POWER(H7,0.9)</f>
        <v>900.699201433923</v>
      </c>
      <c r="O7" s="55" t="s">
        <v>45</v>
      </c>
      <c r="P7" s="54" t="n">
        <f aca="false">ROUND((U7-V7)/F7,3)</f>
        <v>0.003</v>
      </c>
      <c r="Q7" s="54" t="n">
        <f aca="false">1000*(AC7*AD7)*75*POWER(AB7,2/3)*POWER(P7,1/2)</f>
        <v>1179.53244843729</v>
      </c>
      <c r="R7" s="54" t="n">
        <f aca="false">75*POWER(AB7,2/3)*POWER(P7,1/2)</f>
        <v>1.78717037642014</v>
      </c>
      <c r="S7" s="54" t="n">
        <f aca="false">AA7*R7</f>
        <v>2.00163082159056</v>
      </c>
      <c r="T7" s="54" t="n">
        <f aca="false">F7/(60*S7)</f>
        <v>0.316408663626625</v>
      </c>
      <c r="U7" s="52" t="n">
        <v>14.511</v>
      </c>
      <c r="V7" s="82" t="n">
        <v>14.41</v>
      </c>
      <c r="W7" s="57" t="n">
        <f aca="false">I7-U7-AD$7</f>
        <v>1.001</v>
      </c>
      <c r="X7" s="57" t="n">
        <f aca="false">J7-V7-AE$7</f>
        <v>0.0139999999999993</v>
      </c>
      <c r="Y7" s="58"/>
      <c r="Z7" s="1" t="n">
        <f aca="false">N7/Q7</f>
        <v>0.763606972090692</v>
      </c>
      <c r="AA7" s="1" t="n">
        <v>1.12</v>
      </c>
      <c r="AB7" s="59" t="n">
        <f aca="false">(AC7*AD7)/(AC7+AD7+AD7)</f>
        <v>0.28695652173913</v>
      </c>
      <c r="AC7" s="60" t="n">
        <v>1.1</v>
      </c>
      <c r="AD7" s="61" t="n">
        <v>0.6</v>
      </c>
      <c r="AE7" s="47" t="n">
        <f aca="false">I7-U7</f>
        <v>1.601</v>
      </c>
      <c r="AF7" s="47"/>
      <c r="AG7" s="47" t="n">
        <f aca="false">J7-V7</f>
        <v>1.615</v>
      </c>
      <c r="AH7" s="47"/>
      <c r="AI7" s="47" t="n">
        <f aca="false">F7</f>
        <v>38</v>
      </c>
      <c r="AJ7" s="47"/>
      <c r="AK7" s="62" t="str">
        <f aca="false">O7</f>
        <v>1,1*0,60</v>
      </c>
    </row>
    <row r="8" customFormat="false" ht="14.1" hidden="false" customHeight="true" outlineLevel="0" collapsed="false">
      <c r="A8" s="30"/>
      <c r="B8" s="49"/>
      <c r="C8" s="49"/>
      <c r="D8" s="50" t="n">
        <v>2</v>
      </c>
      <c r="E8" s="50" t="n">
        <v>3</v>
      </c>
      <c r="F8" s="51" t="n">
        <v>34</v>
      </c>
      <c r="G8" s="51" t="n">
        <v>0.38</v>
      </c>
      <c r="H8" s="52" t="n">
        <f aca="false">H7+G8</f>
        <v>8.09</v>
      </c>
      <c r="I8" s="52" t="n">
        <v>16.025</v>
      </c>
      <c r="J8" s="52" t="n">
        <v>16.178</v>
      </c>
      <c r="K8" s="54" t="n">
        <f aca="false">(I8-J8)/F8</f>
        <v>-0.00450000000000007</v>
      </c>
      <c r="L8" s="52" t="n">
        <f aca="false">L7+T7</f>
        <v>20.9464086636266</v>
      </c>
      <c r="M8" s="52" t="n">
        <f aca="false">2491.782*POWER(5,0.192)/POWER(L8+16,1.021)</f>
        <v>85.157134389844</v>
      </c>
      <c r="N8" s="52" t="n">
        <f aca="false">2.78*$H$3*M8*POWER(H8,0.9)</f>
        <v>932.332351684904</v>
      </c>
      <c r="O8" s="55" t="s">
        <v>45</v>
      </c>
      <c r="P8" s="54" t="n">
        <f aca="false">ROUND((U8-V8)/F8,3)</f>
        <v>0.003</v>
      </c>
      <c r="Q8" s="54" t="n">
        <f aca="false">1000*(AC8*AD8)*75*POWER(AB8,2/3)*POWER(P8,1/2)</f>
        <v>1179.53244843729</v>
      </c>
      <c r="R8" s="54" t="n">
        <f aca="false">75*POWER(AB8,2/3)*POWER(P8,1/2)</f>
        <v>1.78717037642014</v>
      </c>
      <c r="S8" s="54" t="n">
        <f aca="false">AA8*R8</f>
        <v>2.01950252535476</v>
      </c>
      <c r="T8" s="54" t="n">
        <f aca="false">F8/(60*S8)</f>
        <v>0.280597156751325</v>
      </c>
      <c r="U8" s="52" t="n">
        <v>14.41</v>
      </c>
      <c r="V8" s="82" t="n">
        <v>14.32</v>
      </c>
      <c r="W8" s="57" t="n">
        <f aca="false">I8-U8-AD$7</f>
        <v>1.015</v>
      </c>
      <c r="X8" s="57" t="n">
        <f aca="false">J8-V8-AE$7</f>
        <v>0.257000000000001</v>
      </c>
      <c r="Y8" s="58"/>
      <c r="Z8" s="1" t="n">
        <f aca="false">N8/Q8</f>
        <v>0.790425352791359</v>
      </c>
      <c r="AA8" s="1" t="n">
        <v>1.13</v>
      </c>
      <c r="AB8" s="59" t="n">
        <f aca="false">(AC8*AD8)/(AC8+AD8+AD8)</f>
        <v>0.28695652173913</v>
      </c>
      <c r="AC8" s="60" t="n">
        <v>1.1</v>
      </c>
      <c r="AD8" s="61" t="n">
        <v>0.6</v>
      </c>
      <c r="AE8" s="47" t="n">
        <f aca="false">I8-U8</f>
        <v>1.615</v>
      </c>
      <c r="AF8" s="47"/>
      <c r="AG8" s="47" t="n">
        <f aca="false">J8-V8</f>
        <v>1.858</v>
      </c>
      <c r="AH8" s="47"/>
      <c r="AI8" s="47" t="n">
        <f aca="false">F8</f>
        <v>34</v>
      </c>
      <c r="AJ8" s="47"/>
      <c r="AK8" s="62" t="str">
        <f aca="false">O8</f>
        <v>1,1*0,60</v>
      </c>
    </row>
    <row r="9" customFormat="false" ht="14.1" hidden="false" customHeight="true" outlineLevel="0" collapsed="false">
      <c r="A9" s="30"/>
      <c r="B9" s="64"/>
      <c r="C9" s="64"/>
      <c r="D9" s="64"/>
      <c r="E9" s="64"/>
      <c r="F9" s="64"/>
      <c r="G9" s="65"/>
      <c r="H9" s="65"/>
      <c r="I9" s="83"/>
      <c r="J9" s="83"/>
      <c r="K9" s="54"/>
      <c r="L9" s="83"/>
      <c r="M9" s="83"/>
      <c r="N9" s="52"/>
      <c r="O9" s="55"/>
      <c r="P9" s="54"/>
      <c r="Q9" s="54"/>
      <c r="R9" s="54"/>
      <c r="S9" s="54"/>
      <c r="T9" s="54"/>
      <c r="U9" s="52"/>
      <c r="V9" s="82"/>
      <c r="W9" s="57"/>
      <c r="X9" s="57"/>
      <c r="Y9" s="58"/>
      <c r="AB9" s="59"/>
      <c r="AC9" s="60"/>
      <c r="AD9" s="61"/>
      <c r="AE9" s="47"/>
      <c r="AF9" s="47"/>
      <c r="AG9" s="47"/>
      <c r="AH9" s="47"/>
      <c r="AI9" s="47"/>
      <c r="AJ9" s="47"/>
      <c r="AK9" s="62"/>
    </row>
    <row r="10" customFormat="false" ht="7.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70"/>
      <c r="J10" s="70"/>
      <c r="K10" s="71"/>
      <c r="L10" s="71"/>
      <c r="M10" s="71"/>
      <c r="N10" s="71"/>
      <c r="O10" s="69"/>
      <c r="P10" s="69"/>
      <c r="Q10" s="73"/>
      <c r="R10" s="69"/>
      <c r="S10" s="69"/>
      <c r="T10" s="69"/>
      <c r="U10" s="69"/>
      <c r="V10" s="69"/>
      <c r="W10" s="69"/>
      <c r="X10" s="69"/>
      <c r="Y10" s="74"/>
      <c r="AE10" s="47"/>
      <c r="AF10" s="47"/>
      <c r="AG10" s="47"/>
      <c r="AH10" s="47"/>
      <c r="AI10" s="47"/>
      <c r="AJ10" s="47"/>
      <c r="AK10" s="62"/>
    </row>
    <row r="11" customFormat="false" ht="14.1" hidden="false" customHeight="true" outlineLevel="0" collapsed="false">
      <c r="B11" s="42"/>
      <c r="C11" s="42"/>
      <c r="D11" s="42"/>
      <c r="E11" s="42"/>
      <c r="F11" s="42"/>
      <c r="G11" s="42"/>
      <c r="H11" s="42"/>
      <c r="I11" s="75"/>
      <c r="J11" s="75"/>
      <c r="K11" s="42"/>
      <c r="L11" s="60"/>
      <c r="M11" s="60"/>
      <c r="N11" s="60"/>
      <c r="O11" s="42"/>
      <c r="P11" s="42"/>
      <c r="Q11" s="76"/>
      <c r="R11" s="42"/>
      <c r="S11" s="42"/>
      <c r="T11" s="42"/>
      <c r="U11" s="42"/>
      <c r="V11" s="42"/>
      <c r="W11" s="42"/>
      <c r="X11" s="42"/>
      <c r="Y11" s="42"/>
    </row>
    <row r="12" customFormat="false" ht="14.1" hidden="false" customHeight="true" outlineLevel="0" collapsed="false">
      <c r="B12" s="42"/>
      <c r="C12" s="42"/>
      <c r="D12" s="42"/>
      <c r="E12" s="42"/>
      <c r="F12" s="42"/>
      <c r="G12" s="42"/>
      <c r="H12" s="42"/>
      <c r="I12" s="75"/>
      <c r="J12" s="75"/>
      <c r="K12" s="60"/>
      <c r="L12" s="60"/>
      <c r="M12" s="60"/>
      <c r="N12" s="60"/>
      <c r="O12" s="42"/>
      <c r="P12" s="42"/>
      <c r="Q12" s="76"/>
      <c r="R12" s="42"/>
      <c r="S12" s="42"/>
      <c r="T12" s="42"/>
      <c r="U12" s="42"/>
      <c r="V12" s="42"/>
      <c r="W12" s="42"/>
      <c r="X12" s="42"/>
      <c r="Y12" s="42"/>
    </row>
    <row r="13" customFormat="false" ht="14.1" hidden="false" customHeight="true" outlineLevel="0" collapsed="false">
      <c r="B13" s="42"/>
      <c r="C13" s="42"/>
      <c r="D13" s="42"/>
      <c r="E13" s="42"/>
      <c r="F13" s="42"/>
      <c r="G13" s="42"/>
      <c r="H13" s="42"/>
      <c r="I13" s="75"/>
      <c r="J13" s="42"/>
      <c r="K13" s="60"/>
      <c r="L13" s="60"/>
      <c r="M13" s="60"/>
      <c r="N13" s="60"/>
      <c r="O13" s="42"/>
      <c r="P13" s="42"/>
      <c r="Q13" s="76"/>
      <c r="R13" s="42"/>
      <c r="S13" s="42"/>
      <c r="T13" s="42"/>
      <c r="U13" s="42"/>
      <c r="V13" s="42"/>
      <c r="W13" s="42"/>
      <c r="X13" s="42"/>
      <c r="Y13" s="42"/>
    </row>
    <row r="14" customFormat="false" ht="12.75" hidden="false" customHeight="false" outlineLevel="0" collapsed="false">
      <c r="I14" s="75"/>
      <c r="J14" s="77"/>
    </row>
  </sheetData>
  <mergeCells count="8">
    <mergeCell ref="AE3:AG3"/>
    <mergeCell ref="B4:C4"/>
    <mergeCell ref="D4:E4"/>
    <mergeCell ref="G4:H4"/>
    <mergeCell ref="I4:J4"/>
    <mergeCell ref="R4:S4"/>
    <mergeCell ref="U4:V4"/>
    <mergeCell ref="W4:X4"/>
  </mergeCells>
  <printOptions headings="false" gridLines="false" gridLinesSet="true" horizontalCentered="true" verticalCentered="false"/>
  <pageMargins left="0.39375" right="0.39375" top="0.984027777777778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F3" activeCellId="0" sqref="AF3:A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3" min="2" style="1" width="5.56"/>
    <col collapsed="false" customWidth="true" hidden="false" outlineLevel="0" max="4" min="4" style="1" width="6.56"/>
    <col collapsed="false" customWidth="true" hidden="false" outlineLevel="0" max="6" min="5" style="1" width="5.56"/>
    <col collapsed="false" customWidth="true" hidden="false" outlineLevel="0" max="7" min="7" style="1" width="7.14"/>
    <col collapsed="false" customWidth="true" hidden="false" outlineLevel="0" max="8" min="8" style="1" width="7.99"/>
    <col collapsed="false" customWidth="true" hidden="false" outlineLevel="0" max="9" min="9" style="1" width="5.71"/>
    <col collapsed="false" customWidth="true" hidden="false" outlineLevel="0" max="10" min="10" style="1" width="5.56"/>
    <col collapsed="false" customWidth="true" hidden="false" outlineLevel="0" max="11" min="11" style="1" width="7.99"/>
    <col collapsed="false" customWidth="true" hidden="false" outlineLevel="0" max="12" min="12" style="1" width="7.14"/>
    <col collapsed="false" customWidth="true" hidden="false" outlineLevel="0" max="13" min="13" style="1" width="6.56"/>
    <col collapsed="false" customWidth="true" hidden="false" outlineLevel="0" max="14" min="14" style="1" width="8.41"/>
    <col collapsed="false" customWidth="true" hidden="false" outlineLevel="0" max="15" min="15" style="1" width="7.85"/>
    <col collapsed="false" customWidth="false" hidden="false" outlineLevel="0" max="16" min="16" style="1" width="9.14"/>
    <col collapsed="false" customWidth="true" hidden="false" outlineLevel="0" max="17" min="17" style="1" width="11.56"/>
    <col collapsed="false" customWidth="true" hidden="false" outlineLevel="0" max="18" min="18" style="1" width="6.56"/>
    <col collapsed="false" customWidth="true" hidden="false" outlineLevel="0" max="19" min="19" style="1" width="5.56"/>
    <col collapsed="false" customWidth="true" hidden="false" outlineLevel="0" max="20" min="20" style="1" width="7.14"/>
    <col collapsed="false" customWidth="true" hidden="false" outlineLevel="0" max="23" min="21" style="1" width="7.99"/>
    <col collapsed="false" customWidth="true" hidden="false" outlineLevel="0" max="24" min="24" style="1" width="7.42"/>
    <col collapsed="false" customWidth="true" hidden="false" outlineLevel="0" max="25" min="25" style="1" width="1.13"/>
    <col collapsed="false" customWidth="true" hidden="false" outlineLevel="0" max="26" min="26" style="1" width="11.99"/>
    <col collapsed="false" customWidth="true" hidden="false" outlineLevel="0" max="28" min="27" style="1" width="12.99"/>
    <col collapsed="false" customWidth="true" hidden="false" outlineLevel="0" max="29" min="29" style="1" width="7.28"/>
    <col collapsed="false" customWidth="false" hidden="false" outlineLevel="0" max="32" min="30" style="1" width="9.14"/>
    <col collapsed="false" customWidth="true" hidden="false" outlineLevel="0" max="33" min="33" style="1" width="3.42"/>
    <col collapsed="false" customWidth="false" hidden="false" outlineLevel="0" max="34" min="34" style="1" width="9.14"/>
    <col collapsed="false" customWidth="true" hidden="false" outlineLevel="0" max="35" min="35" style="1" width="4.41"/>
    <col collapsed="false" customWidth="false" hidden="false" outlineLevel="0" max="36" min="36" style="1" width="9.14"/>
    <col collapsed="false" customWidth="true" hidden="false" outlineLevel="0" max="37" min="37" style="1" width="0.99"/>
    <col collapsed="false" customWidth="false" hidden="false" outlineLevel="0" max="257" min="38" style="1" width="9.14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s="15" customFormat="true" ht="18.75" hidden="false" customHeight="true" outlineLevel="0" collapsed="false">
      <c r="A2" s="5"/>
      <c r="B2" s="6" t="s">
        <v>0</v>
      </c>
      <c r="C2" s="7" t="s">
        <v>1</v>
      </c>
      <c r="D2" s="8"/>
      <c r="E2" s="8"/>
      <c r="F2" s="8"/>
      <c r="G2" s="8"/>
      <c r="H2" s="8"/>
      <c r="I2" s="9"/>
      <c r="J2" s="10"/>
      <c r="K2" s="9"/>
      <c r="L2" s="11" t="s">
        <v>2</v>
      </c>
      <c r="M2" s="12"/>
      <c r="N2" s="9"/>
      <c r="O2" s="9"/>
      <c r="P2" s="9"/>
      <c r="Q2" s="9"/>
      <c r="R2" s="9"/>
      <c r="S2" s="9"/>
      <c r="T2" s="9"/>
      <c r="U2" s="9"/>
      <c r="V2" s="9"/>
      <c r="W2" s="9"/>
      <c r="X2" s="13"/>
      <c r="Y2" s="14"/>
    </row>
    <row r="3" s="15" customFormat="true" ht="18.75" hidden="false" customHeight="true" outlineLevel="0" collapsed="false">
      <c r="A3" s="5"/>
      <c r="B3" s="16" t="s">
        <v>3</v>
      </c>
      <c r="C3" s="17" t="n">
        <v>5</v>
      </c>
      <c r="D3" s="18" t="s">
        <v>4</v>
      </c>
      <c r="E3" s="19"/>
      <c r="F3" s="19"/>
      <c r="G3" s="17" t="s">
        <v>5</v>
      </c>
      <c r="H3" s="18" t="n">
        <v>0.6</v>
      </c>
      <c r="I3" s="20"/>
      <c r="J3" s="20"/>
      <c r="K3" s="20"/>
      <c r="L3" s="21" t="s">
        <v>6</v>
      </c>
      <c r="M3" s="20"/>
      <c r="N3" s="20"/>
      <c r="O3" s="20"/>
      <c r="P3" s="20"/>
      <c r="Q3" s="20"/>
      <c r="R3" s="20"/>
      <c r="S3" s="20"/>
      <c r="T3" s="20"/>
      <c r="U3" s="22"/>
      <c r="V3" s="22"/>
      <c r="W3" s="22"/>
      <c r="X3" s="23"/>
      <c r="Y3" s="24"/>
      <c r="Z3" s="25" t="n">
        <f aca="false">(0.312*POWER(U3,8/3)*POWER(V3,1/2)*1000/0.013)</f>
        <v>0</v>
      </c>
      <c r="AF3" s="26" t="s">
        <v>7</v>
      </c>
      <c r="AG3" s="26"/>
      <c r="AH3" s="26"/>
      <c r="AI3" s="27"/>
      <c r="AJ3" s="28" t="s">
        <v>8</v>
      </c>
      <c r="AK3" s="27"/>
      <c r="AL3" s="29" t="s">
        <v>9</v>
      </c>
    </row>
    <row r="4" customFormat="false" ht="12.75" hidden="false" customHeight="false" outlineLevel="0" collapsed="false">
      <c r="A4" s="30"/>
      <c r="B4" s="31" t="s">
        <v>10</v>
      </c>
      <c r="C4" s="31"/>
      <c r="D4" s="32" t="s">
        <v>11</v>
      </c>
      <c r="E4" s="32"/>
      <c r="F4" s="32" t="s">
        <v>8</v>
      </c>
      <c r="G4" s="32" t="s">
        <v>12</v>
      </c>
      <c r="H4" s="32"/>
      <c r="I4" s="33" t="s">
        <v>13</v>
      </c>
      <c r="J4" s="33"/>
      <c r="K4" s="33" t="s">
        <v>14</v>
      </c>
      <c r="L4" s="33" t="s">
        <v>15</v>
      </c>
      <c r="M4" s="33" t="s">
        <v>16</v>
      </c>
      <c r="N4" s="33" t="s">
        <v>17</v>
      </c>
      <c r="O4" s="33" t="s">
        <v>9</v>
      </c>
      <c r="P4" s="33" t="s">
        <v>18</v>
      </c>
      <c r="Q4" s="33" t="s">
        <v>19</v>
      </c>
      <c r="R4" s="33" t="s">
        <v>20</v>
      </c>
      <c r="S4" s="33"/>
      <c r="T4" s="33" t="s">
        <v>21</v>
      </c>
      <c r="U4" s="34" t="s">
        <v>22</v>
      </c>
      <c r="V4" s="34"/>
      <c r="W4" s="32" t="s">
        <v>23</v>
      </c>
      <c r="X4" s="32"/>
      <c r="Y4" s="35"/>
      <c r="AF4" s="26" t="s">
        <v>24</v>
      </c>
      <c r="AG4" s="27"/>
      <c r="AH4" s="26" t="s">
        <v>25</v>
      </c>
      <c r="AI4" s="27"/>
      <c r="AJ4" s="36" t="s">
        <v>26</v>
      </c>
      <c r="AK4" s="27"/>
      <c r="AL4" s="37"/>
    </row>
    <row r="5" s="42" customFormat="true" ht="12.75" hidden="false" customHeight="false" outlineLevel="0" collapsed="false">
      <c r="A5" s="30"/>
      <c r="B5" s="31" t="s">
        <v>27</v>
      </c>
      <c r="C5" s="38" t="s">
        <v>28</v>
      </c>
      <c r="D5" s="38" t="s">
        <v>27</v>
      </c>
      <c r="E5" s="38" t="s">
        <v>28</v>
      </c>
      <c r="F5" s="39" t="s">
        <v>26</v>
      </c>
      <c r="G5" s="38" t="s">
        <v>29</v>
      </c>
      <c r="H5" s="38" t="s">
        <v>30</v>
      </c>
      <c r="I5" s="38" t="s">
        <v>27</v>
      </c>
      <c r="J5" s="38" t="s">
        <v>28</v>
      </c>
      <c r="K5" s="39" t="s">
        <v>31</v>
      </c>
      <c r="L5" s="39" t="s">
        <v>32</v>
      </c>
      <c r="M5" s="39" t="s">
        <v>33</v>
      </c>
      <c r="N5" s="38" t="s">
        <v>34</v>
      </c>
      <c r="O5" s="39" t="s">
        <v>26</v>
      </c>
      <c r="P5" s="39" t="s">
        <v>35</v>
      </c>
      <c r="Q5" s="39" t="s">
        <v>36</v>
      </c>
      <c r="R5" s="39" t="s">
        <v>37</v>
      </c>
      <c r="S5" s="39" t="s">
        <v>38</v>
      </c>
      <c r="T5" s="39" t="s">
        <v>32</v>
      </c>
      <c r="U5" s="38" t="s">
        <v>27</v>
      </c>
      <c r="V5" s="40" t="s">
        <v>28</v>
      </c>
      <c r="W5" s="38" t="s">
        <v>27</v>
      </c>
      <c r="X5" s="38" t="s">
        <v>28</v>
      </c>
      <c r="Y5" s="35"/>
      <c r="Z5" s="42" t="s">
        <v>39</v>
      </c>
      <c r="AA5" s="42" t="s">
        <v>40</v>
      </c>
      <c r="AB5" s="42" t="s">
        <v>41</v>
      </c>
      <c r="AC5" s="42" t="s">
        <v>42</v>
      </c>
      <c r="AD5" s="42" t="s">
        <v>43</v>
      </c>
      <c r="AF5" s="43"/>
      <c r="AG5" s="43"/>
      <c r="AH5" s="43"/>
      <c r="AI5" s="43"/>
      <c r="AJ5" s="43"/>
      <c r="AK5" s="43"/>
      <c r="AL5" s="44"/>
    </row>
    <row r="6" s="42" customFormat="true" ht="12.75" hidden="false" customHeight="false" outlineLevel="0" collapsed="false">
      <c r="A6" s="30"/>
      <c r="B6" s="45" t="s">
        <v>49</v>
      </c>
      <c r="C6" s="46"/>
      <c r="D6" s="38"/>
      <c r="E6" s="38"/>
      <c r="F6" s="39"/>
      <c r="G6" s="38"/>
      <c r="H6" s="38"/>
      <c r="I6" s="32"/>
      <c r="J6" s="38"/>
      <c r="K6" s="39"/>
      <c r="L6" s="39"/>
      <c r="M6" s="39"/>
      <c r="N6" s="39"/>
      <c r="O6" s="39"/>
      <c r="P6" s="39"/>
      <c r="Q6" s="39"/>
      <c r="R6" s="39"/>
      <c r="S6" s="39"/>
      <c r="T6" s="39"/>
      <c r="U6" s="38"/>
      <c r="V6" s="40"/>
      <c r="W6" s="38"/>
      <c r="X6" s="38"/>
      <c r="Y6" s="41"/>
      <c r="AF6" s="47"/>
      <c r="AG6" s="47"/>
      <c r="AH6" s="47"/>
      <c r="AI6" s="47"/>
      <c r="AJ6" s="47"/>
      <c r="AK6" s="47"/>
      <c r="AL6" s="48"/>
    </row>
    <row r="7" s="42" customFormat="true" ht="12.75" hidden="false" customHeight="false" outlineLevel="0" collapsed="false">
      <c r="A7" s="30"/>
      <c r="B7" s="32" t="s">
        <v>50</v>
      </c>
      <c r="C7" s="32"/>
      <c r="D7" s="38"/>
      <c r="E7" s="38"/>
      <c r="F7" s="39"/>
      <c r="G7" s="38"/>
      <c r="H7" s="38"/>
      <c r="I7" s="32"/>
      <c r="J7" s="38"/>
      <c r="K7" s="39"/>
      <c r="L7" s="39"/>
      <c r="M7" s="39"/>
      <c r="N7" s="39"/>
      <c r="O7" s="39"/>
      <c r="P7" s="39"/>
      <c r="Q7" s="39"/>
      <c r="R7" s="39"/>
      <c r="S7" s="39"/>
      <c r="T7" s="39"/>
      <c r="U7" s="38"/>
      <c r="V7" s="40"/>
      <c r="W7" s="38"/>
      <c r="X7" s="38"/>
      <c r="Y7" s="41"/>
      <c r="AF7" s="47"/>
      <c r="AG7" s="47"/>
      <c r="AH7" s="47"/>
      <c r="AI7" s="47"/>
      <c r="AJ7" s="47"/>
      <c r="AK7" s="47"/>
      <c r="AL7" s="48"/>
    </row>
    <row r="8" customFormat="false" ht="14.1" hidden="false" customHeight="true" outlineLevel="0" collapsed="false">
      <c r="A8" s="30"/>
      <c r="B8" s="49"/>
      <c r="C8" s="49"/>
      <c r="D8" s="49" t="n">
        <v>8</v>
      </c>
      <c r="E8" s="49" t="n">
        <v>9</v>
      </c>
      <c r="F8" s="52" t="n">
        <v>10</v>
      </c>
      <c r="G8" s="63" t="n">
        <v>2.97</v>
      </c>
      <c r="H8" s="52" t="n">
        <f aca="false">G8</f>
        <v>2.97</v>
      </c>
      <c r="I8" s="63" t="n">
        <v>16.55</v>
      </c>
      <c r="J8" s="53" t="n">
        <v>16.91</v>
      </c>
      <c r="K8" s="54" t="n">
        <f aca="false">(I8-J8)/F8</f>
        <v>-0.0359999999999999</v>
      </c>
      <c r="L8" s="52" t="n">
        <v>15</v>
      </c>
      <c r="M8" s="52" t="n">
        <f aca="false">2491.782*POWER(5,0.192)/POWER(L8+16,1.021)</f>
        <v>101.866643331941</v>
      </c>
      <c r="N8" s="52" t="n">
        <v>771.697172186801</v>
      </c>
      <c r="O8" s="55" t="s">
        <v>51</v>
      </c>
      <c r="P8" s="54" t="n">
        <f aca="false">ROUND((U8-V8)/F8,3)</f>
        <v>0.004</v>
      </c>
      <c r="Q8" s="54" t="n">
        <f aca="false">1000*(AC8*AD8)*75*POWER(AB8,2/3)*POWER(P8,1/2)</f>
        <v>941.213040818779</v>
      </c>
      <c r="R8" s="54" t="n">
        <f aca="false">75*POWER(AB8,2/3)*POWER(P8,1/2)</f>
        <v>1.88242608163756</v>
      </c>
      <c r="S8" s="54" t="n">
        <f aca="false">AA8*R8</f>
        <v>2.10831721143407</v>
      </c>
      <c r="T8" s="54" t="n">
        <f aca="false">F8/(60*S8)</f>
        <v>0.0790519878900486</v>
      </c>
      <c r="U8" s="52" t="n">
        <v>15</v>
      </c>
      <c r="V8" s="82" t="n">
        <v>14.96</v>
      </c>
      <c r="W8" s="57" t="n">
        <f aca="false">I8-U8-AD8</f>
        <v>1.05</v>
      </c>
      <c r="X8" s="84" t="n">
        <f aca="false">J8-V8-AD8</f>
        <v>1.45</v>
      </c>
      <c r="Y8" s="35"/>
      <c r="Z8" s="1" t="n">
        <f aca="false">N8/Q8</f>
        <v>0.819896387661063</v>
      </c>
      <c r="AA8" s="1" t="n">
        <v>1.12</v>
      </c>
      <c r="AB8" s="59" t="n">
        <f aca="false">(AC8*AD8)/(AC8+AD8+AD8)</f>
        <v>0.25</v>
      </c>
      <c r="AC8" s="60" t="n">
        <v>1</v>
      </c>
      <c r="AD8" s="61" t="n">
        <v>0.5</v>
      </c>
      <c r="AF8" s="47" t="n">
        <f aca="false">I8-U8</f>
        <v>1.55</v>
      </c>
      <c r="AG8" s="47"/>
      <c r="AH8" s="47" t="n">
        <f aca="false">J8-V8</f>
        <v>1.95</v>
      </c>
      <c r="AI8" s="47"/>
      <c r="AJ8" s="47" t="n">
        <f aca="false">F8</f>
        <v>10</v>
      </c>
      <c r="AK8" s="47"/>
      <c r="AL8" s="62" t="str">
        <f aca="false">O8:O10</f>
        <v>1,0*0,50</v>
      </c>
    </row>
    <row r="9" customFormat="false" ht="14.1" hidden="false" customHeight="true" outlineLevel="0" collapsed="false">
      <c r="A9" s="30"/>
      <c r="B9" s="49"/>
      <c r="C9" s="49"/>
      <c r="D9" s="49" t="n">
        <v>9</v>
      </c>
      <c r="E9" s="49" t="n">
        <v>10</v>
      </c>
      <c r="F9" s="52" t="n">
        <v>10</v>
      </c>
      <c r="G9" s="63" t="n">
        <v>0</v>
      </c>
      <c r="H9" s="52"/>
      <c r="I9" s="63" t="n">
        <v>16.91</v>
      </c>
      <c r="J9" s="53" t="n">
        <v>16.895</v>
      </c>
      <c r="K9" s="54" t="n">
        <f aca="false">(I9-J9)/F9</f>
        <v>0.00150000000000006</v>
      </c>
      <c r="L9" s="52" t="n">
        <f aca="false">L7+T7</f>
        <v>0</v>
      </c>
      <c r="M9" s="52" t="n">
        <f aca="false">2491.782*POWER(5,0.192)/POWER(L9+16,1.021)</f>
        <v>200.127045009496</v>
      </c>
      <c r="N9" s="52" t="n">
        <v>763.242808375787</v>
      </c>
      <c r="O9" s="55" t="s">
        <v>51</v>
      </c>
      <c r="P9" s="54" t="n">
        <f aca="false">ROUND((U9-V9)/F9,3)</f>
        <v>0.004</v>
      </c>
      <c r="Q9" s="54" t="n">
        <f aca="false">1000*(AC9*AD9)*75*POWER(AB9,2/3)*POWER(P9,1/2)</f>
        <v>941.213040818779</v>
      </c>
      <c r="R9" s="54" t="n">
        <f aca="false">75*POWER(AB9,2/3)*POWER(P9,1/2)</f>
        <v>1.88242608163756</v>
      </c>
      <c r="S9" s="54" t="n">
        <f aca="false">AA9*R9</f>
        <v>0.188242608163756</v>
      </c>
      <c r="T9" s="54" t="n">
        <f aca="false">F9/(60*S9)</f>
        <v>0.885382264368544</v>
      </c>
      <c r="U9" s="52" t="n">
        <v>14.96</v>
      </c>
      <c r="V9" s="82" t="n">
        <v>14.92</v>
      </c>
      <c r="W9" s="57" t="n">
        <f aca="false">I9-U9-AD9</f>
        <v>1.45</v>
      </c>
      <c r="X9" s="84" t="n">
        <f aca="false">J9-V9-AD9</f>
        <v>1.475</v>
      </c>
      <c r="Y9" s="35"/>
      <c r="Z9" s="1" t="n">
        <f aca="false">N9/Q9</f>
        <v>0.810913975131313</v>
      </c>
      <c r="AA9" s="1" t="n">
        <v>0.1</v>
      </c>
      <c r="AB9" s="59" t="n">
        <f aca="false">(AC9*AD9)/(AC9+AD9+AD9)</f>
        <v>0.25</v>
      </c>
      <c r="AC9" s="60" t="n">
        <v>1</v>
      </c>
      <c r="AD9" s="61" t="n">
        <v>0.5</v>
      </c>
      <c r="AF9" s="47" t="n">
        <f aca="false">I9-U9</f>
        <v>1.95</v>
      </c>
      <c r="AG9" s="47"/>
      <c r="AH9" s="47" t="n">
        <f aca="false">J9-V9</f>
        <v>1.975</v>
      </c>
      <c r="AI9" s="47"/>
      <c r="AJ9" s="47" t="n">
        <f aca="false">F9</f>
        <v>10</v>
      </c>
      <c r="AK9" s="47"/>
      <c r="AL9" s="62" t="str">
        <f aca="false">O9:O11</f>
        <v>1,0*0,50</v>
      </c>
    </row>
    <row r="10" customFormat="false" ht="13.5" hidden="false" customHeight="true" outlineLevel="0" collapsed="false">
      <c r="A10" s="30"/>
      <c r="B10" s="64"/>
      <c r="C10" s="64"/>
      <c r="D10" s="49" t="n">
        <v>10</v>
      </c>
      <c r="E10" s="49" t="s">
        <v>52</v>
      </c>
      <c r="F10" s="52" t="n">
        <v>4</v>
      </c>
      <c r="G10" s="63" t="n">
        <v>0.1</v>
      </c>
      <c r="H10" s="52" t="n">
        <f aca="false">H8+G10</f>
        <v>3.07</v>
      </c>
      <c r="I10" s="63" t="n">
        <v>16.895</v>
      </c>
      <c r="J10" s="53" t="n">
        <v>16.892</v>
      </c>
      <c r="K10" s="54" t="n">
        <f aca="false">(I10-J10)/F10</f>
        <v>0.000750000000000028</v>
      </c>
      <c r="L10" s="52" t="n">
        <f aca="false">L8+T8</f>
        <v>15.07905198789</v>
      </c>
      <c r="M10" s="52" t="n">
        <f aca="false">2491.782*POWER(5,0.192)/POWER(L10+16,1.021)</f>
        <v>101.602103446251</v>
      </c>
      <c r="N10" s="52" t="n">
        <v>779.01930161227</v>
      </c>
      <c r="O10" s="55" t="s">
        <v>51</v>
      </c>
      <c r="P10" s="54" t="n">
        <f aca="false">ROUND((U10-V10)/F10,3)</f>
        <v>0.005</v>
      </c>
      <c r="Q10" s="54" t="n">
        <f aca="false">1000*(AC10*AD10)*75*POWER(AB10,2/3)*POWER(P10,1/2)</f>
        <v>1052.30817029004</v>
      </c>
      <c r="R10" s="54" t="n">
        <f aca="false">75*POWER(AB10,2/3)*POWER(P10,1/2)</f>
        <v>2.10461634058007</v>
      </c>
      <c r="S10" s="54" t="n">
        <f aca="false">AA10*R10</f>
        <v>2.31507797463808</v>
      </c>
      <c r="T10" s="54" t="n">
        <f aca="false">F10/(60*S10)</f>
        <v>0.0287967262429201</v>
      </c>
      <c r="U10" s="52" t="n">
        <v>14.92</v>
      </c>
      <c r="V10" s="82" t="n">
        <v>14.9</v>
      </c>
      <c r="W10" s="57" t="n">
        <f aca="false">I10-U10-AD10</f>
        <v>1.475</v>
      </c>
      <c r="X10" s="84" t="n">
        <f aca="false">J10-V10-AD10</f>
        <v>1.492</v>
      </c>
      <c r="Y10" s="35"/>
      <c r="Z10" s="1" t="n">
        <f aca="false">N10/Q10</f>
        <v>0.740295783693817</v>
      </c>
      <c r="AA10" s="1" t="n">
        <v>1.1</v>
      </c>
      <c r="AB10" s="59" t="n">
        <f aca="false">(AC10*AD10)/(AC10+AD10+AD10)</f>
        <v>0.25</v>
      </c>
      <c r="AC10" s="60" t="n">
        <v>1</v>
      </c>
      <c r="AD10" s="61" t="n">
        <v>0.5</v>
      </c>
      <c r="AF10" s="47" t="n">
        <f aca="false">I10-U10</f>
        <v>1.975</v>
      </c>
      <c r="AG10" s="47"/>
      <c r="AH10" s="47" t="n">
        <f aca="false">J10-V10</f>
        <v>1.992</v>
      </c>
      <c r="AI10" s="47"/>
      <c r="AJ10" s="47" t="n">
        <f aca="false">F10</f>
        <v>4</v>
      </c>
      <c r="AK10" s="47"/>
      <c r="AL10" s="62" t="str">
        <f aca="false">O10:O12</f>
        <v>1,0*0,50</v>
      </c>
    </row>
    <row r="11" customFormat="false" ht="7.5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70"/>
      <c r="J11" s="70"/>
      <c r="K11" s="71"/>
      <c r="L11" s="71"/>
      <c r="M11" s="71"/>
      <c r="N11" s="71"/>
      <c r="O11" s="72"/>
      <c r="P11" s="69"/>
      <c r="Q11" s="73"/>
      <c r="R11" s="69"/>
      <c r="S11" s="69"/>
      <c r="T11" s="69"/>
      <c r="U11" s="69"/>
      <c r="V11" s="69"/>
      <c r="W11" s="69"/>
      <c r="X11" s="69"/>
      <c r="Y11" s="74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75"/>
      <c r="I12" s="75"/>
      <c r="J12" s="60"/>
      <c r="K12" s="60"/>
      <c r="L12" s="60"/>
      <c r="M12" s="60"/>
      <c r="N12" s="42"/>
      <c r="O12" s="42"/>
      <c r="P12" s="76"/>
      <c r="Q12" s="42"/>
      <c r="R12" s="42"/>
      <c r="S12" s="42"/>
      <c r="T12" s="42"/>
      <c r="U12" s="42"/>
      <c r="V12" s="42"/>
      <c r="W12" s="42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75"/>
      <c r="I13" s="75"/>
      <c r="J13" s="42"/>
      <c r="K13" s="60"/>
      <c r="L13" s="60"/>
      <c r="M13" s="60"/>
      <c r="N13" s="42"/>
      <c r="O13" s="42"/>
      <c r="P13" s="76"/>
      <c r="Q13" s="42"/>
      <c r="R13" s="42"/>
      <c r="S13" s="42"/>
      <c r="T13" s="42"/>
      <c r="U13" s="42"/>
      <c r="V13" s="42"/>
      <c r="W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75"/>
      <c r="I14" s="75"/>
      <c r="J14" s="60"/>
      <c r="K14" s="60"/>
      <c r="M14" s="60"/>
      <c r="N14" s="42"/>
      <c r="O14" s="42"/>
      <c r="P14" s="76"/>
      <c r="Q14" s="42"/>
      <c r="R14" s="42"/>
      <c r="S14" s="42"/>
      <c r="T14" s="42"/>
      <c r="U14" s="42"/>
      <c r="V14" s="42"/>
      <c r="W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75"/>
      <c r="I15" s="42"/>
      <c r="J15" s="60"/>
      <c r="K15" s="60"/>
      <c r="L15" s="60"/>
      <c r="M15" s="60"/>
      <c r="N15" s="42"/>
      <c r="O15" s="42"/>
      <c r="P15" s="76"/>
      <c r="Q15" s="42"/>
      <c r="R15" s="42"/>
      <c r="S15" s="42"/>
      <c r="T15" s="42"/>
      <c r="U15" s="42"/>
      <c r="V15" s="42"/>
      <c r="W15" s="42"/>
    </row>
    <row r="16" customFormat="false" ht="12.75" hidden="false" customHeight="false" outlineLevel="0" collapsed="false">
      <c r="H16" s="75"/>
      <c r="I16" s="77"/>
    </row>
  </sheetData>
  <mergeCells count="9">
    <mergeCell ref="AF3:AH3"/>
    <mergeCell ref="B4:C4"/>
    <mergeCell ref="D4:E4"/>
    <mergeCell ref="G4:H4"/>
    <mergeCell ref="I4:J4"/>
    <mergeCell ref="R4:S4"/>
    <mergeCell ref="U4:V4"/>
    <mergeCell ref="W4:X4"/>
    <mergeCell ref="B7:C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false" outlineLevel="0" max="5" min="5" style="1" width="5.41"/>
    <col collapsed="false" customWidth="true" hidden="false" outlineLevel="0" max="6" min="6" style="1" width="5.56"/>
    <col collapsed="false" customWidth="true" hidden="false" outlineLevel="0" max="7" min="7" style="1" width="7.14"/>
    <col collapsed="false" customWidth="true" hidden="false" outlineLevel="0" max="8" min="8" style="1" width="7.99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7.99"/>
    <col collapsed="false" customWidth="true" hidden="false" outlineLevel="0" max="12" min="12" style="1" width="7.14"/>
    <col collapsed="false" customWidth="true" hidden="false" outlineLevel="0" max="13" min="13" style="1" width="8.85"/>
    <col collapsed="false" customWidth="true" hidden="false" outlineLevel="0" max="14" min="14" style="1" width="8.41"/>
    <col collapsed="false" customWidth="true" hidden="false" outlineLevel="0" max="15" min="15" style="1" width="8.99"/>
    <col collapsed="false" customWidth="false" hidden="false" outlineLevel="0" max="16" min="16" style="1" width="9.14"/>
    <col collapsed="false" customWidth="true" hidden="false" outlineLevel="0" max="17" min="17" style="1" width="11.56"/>
    <col collapsed="false" customWidth="true" hidden="false" outlineLevel="0" max="18" min="18" style="1" width="6.56"/>
    <col collapsed="false" customWidth="true" hidden="false" outlineLevel="0" max="19" min="19" style="1" width="5.56"/>
    <col collapsed="false" customWidth="true" hidden="false" outlineLevel="0" max="20" min="20" style="1" width="7.14"/>
    <col collapsed="false" customWidth="true" hidden="false" outlineLevel="0" max="22" min="21" style="1" width="7.99"/>
    <col collapsed="false" customWidth="true" hidden="false" outlineLevel="0" max="24" min="23" style="1" width="7.85"/>
    <col collapsed="false" customWidth="true" hidden="false" outlineLevel="0" max="25" min="25" style="1" width="1.13"/>
    <col collapsed="false" customWidth="true" hidden="false" outlineLevel="0" max="26" min="26" style="1" width="5.71"/>
    <col collapsed="false" customWidth="true" hidden="false" outlineLevel="0" max="27" min="27" style="1" width="7.42"/>
    <col collapsed="false" customWidth="true" hidden="false" outlineLevel="0" max="28" min="28" style="1" width="6.13"/>
    <col collapsed="false" customWidth="true" hidden="false" outlineLevel="0" max="29" min="29" style="1" width="6.28"/>
    <col collapsed="false" customWidth="true" hidden="false" outlineLevel="0" max="30" min="30" style="1" width="13.7"/>
    <col collapsed="false" customWidth="false" hidden="false" outlineLevel="0" max="33" min="31" style="1" width="9.14"/>
    <col collapsed="false" customWidth="true" hidden="false" outlineLevel="0" max="34" min="34" style="1" width="3.14"/>
    <col collapsed="false" customWidth="false" hidden="false" outlineLevel="0" max="35" min="35" style="1" width="9.14"/>
    <col collapsed="false" customWidth="true" hidden="false" outlineLevel="0" max="36" min="36" style="1" width="4.14"/>
    <col collapsed="false" customWidth="false" hidden="false" outlineLevel="0" max="37" min="37" style="1" width="9.14"/>
    <col collapsed="false" customWidth="true" hidden="false" outlineLevel="0" max="38" min="38" style="1" width="2.84"/>
    <col collapsed="false" customWidth="false" hidden="false" outlineLevel="0" max="257" min="39" style="1" width="9.14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2"/>
    </row>
    <row r="2" s="15" customFormat="true" ht="18.75" hidden="false" customHeight="true" outlineLevel="0" collapsed="false">
      <c r="A2" s="5"/>
      <c r="B2" s="6" t="s">
        <v>0</v>
      </c>
      <c r="C2" s="7" t="s">
        <v>1</v>
      </c>
      <c r="D2" s="8"/>
      <c r="E2" s="8"/>
      <c r="F2" s="8"/>
      <c r="G2" s="8"/>
      <c r="H2" s="8"/>
      <c r="I2" s="9"/>
      <c r="J2" s="10"/>
      <c r="K2" s="9"/>
      <c r="L2" s="11" t="s">
        <v>2</v>
      </c>
      <c r="M2" s="12"/>
      <c r="N2" s="9"/>
      <c r="O2" s="9"/>
      <c r="P2" s="9"/>
      <c r="Q2" s="9"/>
      <c r="R2" s="9"/>
      <c r="S2" s="9"/>
      <c r="T2" s="9"/>
      <c r="U2" s="9"/>
      <c r="V2" s="9"/>
      <c r="W2" s="9"/>
      <c r="X2" s="13"/>
      <c r="Y2" s="14"/>
      <c r="Z2" s="22"/>
    </row>
    <row r="3" s="15" customFormat="true" ht="18.75" hidden="false" customHeight="true" outlineLevel="0" collapsed="false">
      <c r="A3" s="5"/>
      <c r="B3" s="16" t="s">
        <v>3</v>
      </c>
      <c r="C3" s="17" t="n">
        <v>5</v>
      </c>
      <c r="D3" s="18" t="s">
        <v>4</v>
      </c>
      <c r="E3" s="19"/>
      <c r="F3" s="19"/>
      <c r="G3" s="17" t="s">
        <v>5</v>
      </c>
      <c r="H3" s="18" t="n">
        <v>0.6</v>
      </c>
      <c r="I3" s="20"/>
      <c r="J3" s="20"/>
      <c r="K3" s="20"/>
      <c r="L3" s="21" t="s">
        <v>6</v>
      </c>
      <c r="M3" s="20"/>
      <c r="N3" s="20"/>
      <c r="O3" s="20"/>
      <c r="P3" s="20"/>
      <c r="Q3" s="20"/>
      <c r="R3" s="20"/>
      <c r="S3" s="20"/>
      <c r="T3" s="20"/>
      <c r="U3" s="22"/>
      <c r="V3" s="22"/>
      <c r="W3" s="22"/>
      <c r="X3" s="23"/>
      <c r="Y3" s="24"/>
      <c r="Z3" s="22"/>
      <c r="AA3" s="25" t="n">
        <f aca="false">(0.312*POWER(U3,8/3)*POWER(V3,1/2)*1000/0.013)</f>
        <v>0</v>
      </c>
      <c r="AG3" s="26" t="s">
        <v>7</v>
      </c>
      <c r="AH3" s="26"/>
      <c r="AI3" s="26"/>
      <c r="AJ3" s="27"/>
      <c r="AK3" s="28" t="s">
        <v>8</v>
      </c>
      <c r="AL3" s="27"/>
      <c r="AM3" s="29" t="s">
        <v>9</v>
      </c>
    </row>
    <row r="4" customFormat="false" ht="12.75" hidden="false" customHeight="false" outlineLevel="0" collapsed="false">
      <c r="A4" s="30"/>
      <c r="B4" s="31" t="s">
        <v>10</v>
      </c>
      <c r="C4" s="31"/>
      <c r="D4" s="32" t="s">
        <v>11</v>
      </c>
      <c r="E4" s="32"/>
      <c r="F4" s="32" t="s">
        <v>8</v>
      </c>
      <c r="G4" s="32" t="s">
        <v>12</v>
      </c>
      <c r="H4" s="32"/>
      <c r="I4" s="33" t="s">
        <v>13</v>
      </c>
      <c r="J4" s="33"/>
      <c r="K4" s="33" t="s">
        <v>14</v>
      </c>
      <c r="L4" s="33" t="s">
        <v>15</v>
      </c>
      <c r="M4" s="33" t="s">
        <v>16</v>
      </c>
      <c r="N4" s="33" t="s">
        <v>17</v>
      </c>
      <c r="O4" s="33" t="s">
        <v>9</v>
      </c>
      <c r="P4" s="33" t="s">
        <v>18</v>
      </c>
      <c r="Q4" s="33" t="s">
        <v>19</v>
      </c>
      <c r="R4" s="33" t="s">
        <v>20</v>
      </c>
      <c r="S4" s="33"/>
      <c r="T4" s="33" t="s">
        <v>21</v>
      </c>
      <c r="U4" s="34" t="s">
        <v>22</v>
      </c>
      <c r="V4" s="34"/>
      <c r="W4" s="32" t="s">
        <v>23</v>
      </c>
      <c r="X4" s="32"/>
      <c r="Y4" s="35"/>
      <c r="Z4" s="42"/>
      <c r="AG4" s="26" t="s">
        <v>24</v>
      </c>
      <c r="AH4" s="27"/>
      <c r="AI4" s="26" t="s">
        <v>25</v>
      </c>
      <c r="AJ4" s="27"/>
      <c r="AK4" s="36" t="s">
        <v>26</v>
      </c>
      <c r="AL4" s="27"/>
      <c r="AM4" s="37"/>
    </row>
    <row r="5" s="42" customFormat="true" ht="12.75" hidden="false" customHeight="false" outlineLevel="0" collapsed="false">
      <c r="A5" s="30"/>
      <c r="B5" s="31" t="s">
        <v>27</v>
      </c>
      <c r="C5" s="38" t="s">
        <v>28</v>
      </c>
      <c r="D5" s="38" t="s">
        <v>27</v>
      </c>
      <c r="E5" s="38" t="s">
        <v>28</v>
      </c>
      <c r="F5" s="39" t="s">
        <v>26</v>
      </c>
      <c r="G5" s="38" t="s">
        <v>29</v>
      </c>
      <c r="H5" s="38" t="s">
        <v>30</v>
      </c>
      <c r="I5" s="38" t="s">
        <v>27</v>
      </c>
      <c r="J5" s="38" t="s">
        <v>28</v>
      </c>
      <c r="K5" s="39" t="s">
        <v>31</v>
      </c>
      <c r="L5" s="39" t="s">
        <v>32</v>
      </c>
      <c r="M5" s="39" t="s">
        <v>33</v>
      </c>
      <c r="N5" s="38" t="s">
        <v>34</v>
      </c>
      <c r="O5" s="39" t="s">
        <v>26</v>
      </c>
      <c r="P5" s="39" t="s">
        <v>35</v>
      </c>
      <c r="Q5" s="39" t="s">
        <v>36</v>
      </c>
      <c r="R5" s="39" t="s">
        <v>37</v>
      </c>
      <c r="S5" s="39" t="s">
        <v>38</v>
      </c>
      <c r="T5" s="39" t="s">
        <v>32</v>
      </c>
      <c r="U5" s="38" t="s">
        <v>27</v>
      </c>
      <c r="V5" s="40" t="s">
        <v>28</v>
      </c>
      <c r="W5" s="38" t="s">
        <v>27</v>
      </c>
      <c r="X5" s="38" t="s">
        <v>28</v>
      </c>
      <c r="Y5" s="41"/>
      <c r="AA5" s="42" t="s">
        <v>39</v>
      </c>
      <c r="AB5" s="42" t="s">
        <v>40</v>
      </c>
      <c r="AC5" s="42" t="s">
        <v>41</v>
      </c>
      <c r="AD5" s="42" t="s">
        <v>42</v>
      </c>
      <c r="AE5" s="42" t="s">
        <v>43</v>
      </c>
      <c r="AG5" s="43"/>
      <c r="AH5" s="43"/>
      <c r="AI5" s="43"/>
      <c r="AJ5" s="43"/>
      <c r="AK5" s="43"/>
      <c r="AL5" s="43"/>
      <c r="AM5" s="44"/>
    </row>
    <row r="6" s="42" customFormat="true" ht="12.75" hidden="false" customHeight="false" outlineLevel="0" collapsed="false">
      <c r="A6" s="30"/>
      <c r="B6" s="45" t="s">
        <v>53</v>
      </c>
      <c r="C6" s="46"/>
      <c r="D6" s="38"/>
      <c r="E6" s="38"/>
      <c r="F6" s="39"/>
      <c r="G6" s="38"/>
      <c r="H6" s="38"/>
      <c r="I6" s="32"/>
      <c r="J6" s="38"/>
      <c r="K6" s="39"/>
      <c r="L6" s="39"/>
      <c r="M6" s="39"/>
      <c r="N6" s="39"/>
      <c r="O6" s="39"/>
      <c r="P6" s="39"/>
      <c r="Q6" s="39"/>
      <c r="R6" s="39"/>
      <c r="S6" s="39"/>
      <c r="T6" s="39"/>
      <c r="U6" s="38"/>
      <c r="V6" s="40"/>
      <c r="W6" s="38"/>
      <c r="X6" s="38"/>
      <c r="Y6" s="41"/>
      <c r="AG6" s="47"/>
      <c r="AH6" s="47"/>
      <c r="AI6" s="47"/>
      <c r="AJ6" s="47"/>
      <c r="AK6" s="47"/>
      <c r="AL6" s="47"/>
      <c r="AM6" s="48"/>
    </row>
    <row r="7" customFormat="false" ht="14.1" hidden="false" customHeight="true" outlineLevel="0" collapsed="false">
      <c r="A7" s="30"/>
      <c r="B7" s="49"/>
      <c r="C7" s="49"/>
      <c r="D7" s="49" t="n">
        <v>10</v>
      </c>
      <c r="E7" s="49" t="n">
        <v>11</v>
      </c>
      <c r="F7" s="49" t="n">
        <v>34</v>
      </c>
      <c r="G7" s="85" t="n">
        <v>102.11</v>
      </c>
      <c r="H7" s="52" t="n">
        <f aca="false">G7</f>
        <v>102.11</v>
      </c>
      <c r="I7" s="83" t="n">
        <v>20.48</v>
      </c>
      <c r="J7" s="52" t="n">
        <f aca="false">I8</f>
        <v>20.746</v>
      </c>
      <c r="K7" s="54" t="n">
        <f aca="false">(I7-J7)/F7</f>
        <v>-0.00782352941176466</v>
      </c>
      <c r="L7" s="52" t="n">
        <v>26</v>
      </c>
      <c r="M7" s="52" t="n">
        <f aca="false">2491.782*POWER(5,0.192)/POWER(L7+16,1.021)</f>
        <v>74.7093158894354</v>
      </c>
      <c r="N7" s="52" t="n">
        <f aca="false">2.78*$H$3*M7*POWER(H7,0.9)</f>
        <v>8011.83975700787</v>
      </c>
      <c r="O7" s="55" t="s">
        <v>54</v>
      </c>
      <c r="P7" s="54" t="n">
        <f aca="false">ROUND((U7-V7)/F7,3)</f>
        <v>0.009</v>
      </c>
      <c r="Q7" s="54" t="n">
        <f aca="false">1000*(AD7*AE7)*75*POWER(AC7,2/3)*POWER(P7,1/2)</f>
        <v>11399.8587429423</v>
      </c>
      <c r="R7" s="54" t="n">
        <f aca="false">75*POWER(AC7,2/3)*POWER(P7,1/2)</f>
        <v>4.74994114289263</v>
      </c>
      <c r="S7" s="54" t="n">
        <f aca="false">AB7*R7</f>
        <v>5.31993408003974</v>
      </c>
      <c r="T7" s="54" t="n">
        <f aca="false">F7/(60*S7)</f>
        <v>0.106517610583331</v>
      </c>
      <c r="U7" s="52" t="n">
        <v>17</v>
      </c>
      <c r="V7" s="82" t="n">
        <v>16.69</v>
      </c>
      <c r="W7" s="57" t="n">
        <f aca="false">I7-U7-AE$7</f>
        <v>2.28</v>
      </c>
      <c r="X7" s="84" t="n">
        <f aca="false">J7-V7-AE7</f>
        <v>2.856</v>
      </c>
      <c r="Y7" s="35"/>
      <c r="AA7" s="1" t="n">
        <f aca="false">N7/Q7</f>
        <v>0.702801669535425</v>
      </c>
      <c r="AB7" s="1" t="n">
        <v>1.12</v>
      </c>
      <c r="AC7" s="59" t="n">
        <f aca="false">(AD7*AE7)/(AD7+AE7+AE7)</f>
        <v>0.545454545454545</v>
      </c>
      <c r="AD7" s="60" t="n">
        <v>2</v>
      </c>
      <c r="AE7" s="61" t="n">
        <v>1.2</v>
      </c>
      <c r="AG7" s="47" t="n">
        <f aca="false">I7-U7</f>
        <v>3.48</v>
      </c>
      <c r="AH7" s="47"/>
      <c r="AI7" s="47" t="n">
        <f aca="false">J7-V7</f>
        <v>4.056</v>
      </c>
      <c r="AJ7" s="47"/>
      <c r="AK7" s="47" t="n">
        <f aca="false">F7</f>
        <v>34</v>
      </c>
      <c r="AL7" s="47"/>
      <c r="AM7" s="62" t="str">
        <f aca="false">O7</f>
        <v>2,0*1,2</v>
      </c>
    </row>
    <row r="8" customFormat="false" ht="14.1" hidden="false" customHeight="true" outlineLevel="0" collapsed="false">
      <c r="A8" s="30"/>
      <c r="B8" s="49"/>
      <c r="C8" s="49"/>
      <c r="D8" s="49" t="n">
        <v>11</v>
      </c>
      <c r="E8" s="49" t="n">
        <v>12</v>
      </c>
      <c r="F8" s="49" t="n">
        <v>10</v>
      </c>
      <c r="G8" s="85" t="n">
        <v>0.22</v>
      </c>
      <c r="H8" s="52" t="n">
        <f aca="false">H7+G8</f>
        <v>102.33</v>
      </c>
      <c r="I8" s="83" t="n">
        <v>20.746</v>
      </c>
      <c r="J8" s="52" t="n">
        <v>20.527</v>
      </c>
      <c r="K8" s="54" t="n">
        <f aca="false">(I8-J8)/F8</f>
        <v>0.0218999999999998</v>
      </c>
      <c r="L8" s="52" t="n">
        <f aca="false">L7+T7</f>
        <v>26.1065176105833</v>
      </c>
      <c r="M8" s="52" t="n">
        <f aca="false">2491.782*POWER(5,0.192)/POWER(L8+16,1.021)</f>
        <v>74.5163586633848</v>
      </c>
      <c r="N8" s="52" t="n">
        <f aca="false">2.78*$H$3*M8*POWER(H8,0.9)</f>
        <v>8006.64083892527</v>
      </c>
      <c r="O8" s="55" t="s">
        <v>54</v>
      </c>
      <c r="P8" s="54" t="n">
        <f aca="false">ROUND((U8-V8)/F8,3)</f>
        <v>0.009</v>
      </c>
      <c r="Q8" s="54" t="n">
        <f aca="false">1000*(AD8*AE8)*75*POWER(AC8,2/3)*POWER(P8,1/2)</f>
        <v>11399.8587429423</v>
      </c>
      <c r="R8" s="54" t="n">
        <f aca="false">75*POWER(AC8,2/3)*POWER(P8,1/2)</f>
        <v>4.74994114289263</v>
      </c>
      <c r="S8" s="54" t="n">
        <f aca="false">AB8*R8</f>
        <v>5.31993408003974</v>
      </c>
      <c r="T8" s="54" t="n">
        <f aca="false">F8/(60*S8)</f>
        <v>0.0313287089950975</v>
      </c>
      <c r="U8" s="52" t="n">
        <v>16.69</v>
      </c>
      <c r="V8" s="82" t="n">
        <v>16.6</v>
      </c>
      <c r="W8" s="57" t="n">
        <f aca="false">I8-U8-AE$7</f>
        <v>2.856</v>
      </c>
      <c r="X8" s="84" t="n">
        <f aca="false">J8-V8-AE8</f>
        <v>2.727</v>
      </c>
      <c r="Y8" s="35"/>
      <c r="AA8" s="1" t="n">
        <f aca="false">N8/Q8</f>
        <v>0.702345618438668</v>
      </c>
      <c r="AB8" s="1" t="n">
        <v>1.12</v>
      </c>
      <c r="AC8" s="59" t="n">
        <f aca="false">(AD8*AE8)/(AD8+AE8+AE8)</f>
        <v>0.545454545454545</v>
      </c>
      <c r="AD8" s="60" t="n">
        <v>2</v>
      </c>
      <c r="AE8" s="61" t="n">
        <v>1.2</v>
      </c>
      <c r="AG8" s="47" t="n">
        <f aca="false">I8-U8</f>
        <v>4.056</v>
      </c>
      <c r="AH8" s="47"/>
      <c r="AI8" s="47" t="n">
        <f aca="false">J8-V8</f>
        <v>3.927</v>
      </c>
      <c r="AJ8" s="47"/>
      <c r="AK8" s="47" t="n">
        <f aca="false">F8</f>
        <v>10</v>
      </c>
      <c r="AL8" s="47"/>
      <c r="AM8" s="62" t="str">
        <f aca="false">O8</f>
        <v>2,0*1,2</v>
      </c>
    </row>
    <row r="9" customFormat="false" ht="14.1" hidden="false" customHeight="true" outlineLevel="0" collapsed="false">
      <c r="A9" s="30"/>
      <c r="B9" s="49"/>
      <c r="C9" s="49"/>
      <c r="D9" s="49" t="n">
        <f aca="false">+E8</f>
        <v>12</v>
      </c>
      <c r="E9" s="49" t="n">
        <v>13</v>
      </c>
      <c r="F9" s="49" t="n">
        <v>10</v>
      </c>
      <c r="G9" s="85" t="n">
        <v>0.03</v>
      </c>
      <c r="H9" s="52" t="n">
        <f aca="false">H8+G9</f>
        <v>102.36</v>
      </c>
      <c r="I9" s="52" t="n">
        <v>20.527</v>
      </c>
      <c r="J9" s="52" t="n">
        <v>20.042</v>
      </c>
      <c r="K9" s="54" t="n">
        <f aca="false">(I9-J9)/F9</f>
        <v>0.0484999999999999</v>
      </c>
      <c r="L9" s="52" t="n">
        <f aca="false">L8+T8</f>
        <v>26.1378463195784</v>
      </c>
      <c r="M9" s="52" t="n">
        <f aca="false">2491.782*POWER(5,0.192)/POWER(L9+16,1.021)</f>
        <v>74.4597941390886</v>
      </c>
      <c r="N9" s="52" t="n">
        <f aca="false">2.78*$H$3*M9*POWER(H9,0.9)</f>
        <v>8002.67402407785</v>
      </c>
      <c r="O9" s="55" t="s">
        <v>54</v>
      </c>
      <c r="P9" s="54" t="n">
        <f aca="false">ROUND((U9-V9)/F9,3)</f>
        <v>0.01</v>
      </c>
      <c r="Q9" s="54" t="n">
        <f aca="false">1000*(AD9*AE9)*75*POWER(AC9,2/3)*POWER(P9,1/2)</f>
        <v>12016.5062106272</v>
      </c>
      <c r="R9" s="54" t="n">
        <f aca="false">75*POWER(AC9,2/3)*POWER(P9,1/2)</f>
        <v>5.00687758776134</v>
      </c>
      <c r="S9" s="54" t="n">
        <f aca="false">AB9*R9</f>
        <v>5.50756534653747</v>
      </c>
      <c r="T9" s="54" t="n">
        <f aca="false">F9/(60*S9)</f>
        <v>0.030261405209009</v>
      </c>
      <c r="U9" s="52" t="n">
        <v>16.5</v>
      </c>
      <c r="V9" s="82" t="n">
        <v>16.4</v>
      </c>
      <c r="W9" s="57" t="n">
        <f aca="false">I9-U9-AE$7</f>
        <v>2.827</v>
      </c>
      <c r="X9" s="84" t="n">
        <f aca="false">J9-V9-AE9</f>
        <v>2.442</v>
      </c>
      <c r="Y9" s="35"/>
      <c r="AA9" s="1" t="n">
        <f aca="false">N9/Q9</f>
        <v>0.665973443845134</v>
      </c>
      <c r="AB9" s="1" t="n">
        <v>1.1</v>
      </c>
      <c r="AC9" s="59" t="n">
        <f aca="false">(AD9*AE9)/(AD9+AE9+AE9)</f>
        <v>0.545454545454545</v>
      </c>
      <c r="AD9" s="60" t="n">
        <v>2</v>
      </c>
      <c r="AE9" s="61" t="n">
        <v>1.2</v>
      </c>
      <c r="AG9" s="47" t="n">
        <f aca="false">I9-U9</f>
        <v>4.027</v>
      </c>
      <c r="AH9" s="47"/>
      <c r="AI9" s="47" t="n">
        <f aca="false">J9-V9</f>
        <v>3.642</v>
      </c>
      <c r="AJ9" s="47"/>
      <c r="AK9" s="47" t="n">
        <f aca="false">F9</f>
        <v>10</v>
      </c>
      <c r="AL9" s="47"/>
      <c r="AM9" s="62" t="str">
        <f aca="false">O9</f>
        <v>2,0*1,2</v>
      </c>
    </row>
    <row r="10" customFormat="false" ht="13.5" hidden="false" customHeight="true" outlineLevel="0" collapsed="false">
      <c r="A10" s="30"/>
      <c r="B10" s="64"/>
      <c r="C10" s="64"/>
      <c r="D10" s="49" t="n">
        <f aca="false">+E9</f>
        <v>13</v>
      </c>
      <c r="E10" s="49" t="s">
        <v>55</v>
      </c>
      <c r="F10" s="49" t="n">
        <v>25</v>
      </c>
      <c r="G10" s="85" t="n">
        <v>5.77</v>
      </c>
      <c r="H10" s="85" t="n">
        <f aca="false">H9+G10</f>
        <v>108.13</v>
      </c>
      <c r="I10" s="52" t="n">
        <v>20.042</v>
      </c>
      <c r="J10" s="52" t="n">
        <v>18.53</v>
      </c>
      <c r="K10" s="54" t="n">
        <f aca="false">(I10-J10)/F10</f>
        <v>0.06048</v>
      </c>
      <c r="L10" s="52" t="n">
        <f aca="false">L9+T9</f>
        <v>26.1681077247874</v>
      </c>
      <c r="M10" s="52" t="n">
        <f aca="false">2491.782*POWER(5,0.192)/POWER(L10+16,1.021)</f>
        <v>74.4052372902032</v>
      </c>
      <c r="N10" s="52" t="n">
        <v>10541.92</v>
      </c>
      <c r="O10" s="55" t="s">
        <v>54</v>
      </c>
      <c r="P10" s="54" t="n">
        <f aca="false">ROUND((U10-V10)/F10,3)</f>
        <v>0.008</v>
      </c>
      <c r="Q10" s="54" t="n">
        <f aca="false">1000*(AD10*AE10)*75*POWER(AC10,2/3)*POWER(P10,1/2)</f>
        <v>10747.8898956043</v>
      </c>
      <c r="R10" s="54" t="n">
        <f aca="false">75*POWER(AC10,2/3)*POWER(P10,1/2)</f>
        <v>4.47828745650181</v>
      </c>
      <c r="S10" s="54" t="n">
        <f aca="false">AB10*R10</f>
        <v>4.92611620215199</v>
      </c>
      <c r="T10" s="54" t="n">
        <f aca="false">F10/(60*S10)</f>
        <v>0.084583198927513</v>
      </c>
      <c r="U10" s="52" t="n">
        <v>16.3</v>
      </c>
      <c r="V10" s="82" t="n">
        <v>16.1</v>
      </c>
      <c r="W10" s="57" t="n">
        <f aca="false">I10-U10-AE$7</f>
        <v>2.542</v>
      </c>
      <c r="X10" s="57" t="n">
        <f aca="false">J10-V10-AE10</f>
        <v>1.23</v>
      </c>
      <c r="Y10" s="35"/>
      <c r="AA10" s="1" t="n">
        <f aca="false">N10/Q10</f>
        <v>0.980836248081721</v>
      </c>
      <c r="AB10" s="1" t="n">
        <v>1.1</v>
      </c>
      <c r="AC10" s="59" t="n">
        <f aca="false">(AD10*AE10)/(AD10+AE10+AE10)</f>
        <v>0.545454545454545</v>
      </c>
      <c r="AD10" s="60" t="n">
        <v>2</v>
      </c>
      <c r="AE10" s="61" t="n">
        <v>1.2</v>
      </c>
      <c r="AG10" s="47" t="n">
        <f aca="false">I10-U10</f>
        <v>3.742</v>
      </c>
      <c r="AH10" s="47"/>
      <c r="AI10" s="47" t="n">
        <f aca="false">J10-V10</f>
        <v>2.43</v>
      </c>
      <c r="AJ10" s="47"/>
      <c r="AK10" s="47" t="n">
        <f aca="false">F10</f>
        <v>25</v>
      </c>
      <c r="AL10" s="47"/>
      <c r="AM10" s="62" t="str">
        <f aca="false">O10</f>
        <v>2,0*1,2</v>
      </c>
    </row>
    <row r="11" customFormat="false" ht="7.5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70"/>
      <c r="J11" s="70"/>
      <c r="K11" s="71"/>
      <c r="L11" s="71"/>
      <c r="M11" s="71"/>
      <c r="N11" s="71"/>
      <c r="O11" s="72"/>
      <c r="P11" s="69"/>
      <c r="Q11" s="73"/>
      <c r="R11" s="69"/>
      <c r="S11" s="69"/>
      <c r="T11" s="69"/>
      <c r="U11" s="69"/>
      <c r="V11" s="69"/>
      <c r="W11" s="69"/>
      <c r="X11" s="69"/>
      <c r="Y11" s="74"/>
      <c r="Z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75"/>
      <c r="I12" s="75"/>
      <c r="J12" s="60"/>
      <c r="K12" s="60"/>
      <c r="L12" s="60"/>
      <c r="M12" s="60"/>
      <c r="N12" s="42"/>
      <c r="O12" s="42"/>
      <c r="P12" s="76"/>
      <c r="Q12" s="42"/>
      <c r="R12" s="42"/>
      <c r="S12" s="42"/>
      <c r="T12" s="42"/>
      <c r="U12" s="42"/>
      <c r="V12" s="42"/>
      <c r="W12" s="42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75"/>
      <c r="I13" s="75"/>
      <c r="J13" s="60"/>
      <c r="K13" s="60"/>
      <c r="L13" s="60"/>
      <c r="M13" s="60"/>
      <c r="N13" s="42"/>
      <c r="O13" s="42"/>
      <c r="P13" s="76"/>
      <c r="Q13" s="42"/>
      <c r="R13" s="42"/>
      <c r="S13" s="42"/>
      <c r="T13" s="42"/>
      <c r="U13" s="42"/>
      <c r="V13" s="42"/>
      <c r="W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75"/>
      <c r="I14" s="42"/>
      <c r="J14" s="60"/>
      <c r="K14" s="60"/>
      <c r="L14" s="60"/>
      <c r="M14" s="60"/>
      <c r="N14" s="42"/>
      <c r="O14" s="42"/>
      <c r="P14" s="76"/>
      <c r="Q14" s="42"/>
      <c r="R14" s="42"/>
      <c r="S14" s="42"/>
      <c r="T14" s="42"/>
      <c r="U14" s="42"/>
      <c r="V14" s="42"/>
      <c r="W14" s="42"/>
    </row>
    <row r="15" customFormat="false" ht="12.75" hidden="false" customHeight="false" outlineLevel="0" collapsed="false">
      <c r="H15" s="75"/>
      <c r="I15" s="77"/>
    </row>
  </sheetData>
  <mergeCells count="8">
    <mergeCell ref="AG3:AI3"/>
    <mergeCell ref="B4:C4"/>
    <mergeCell ref="D4:E4"/>
    <mergeCell ref="G4:H4"/>
    <mergeCell ref="I4:J4"/>
    <mergeCell ref="R4:S4"/>
    <mergeCell ref="U4:V4"/>
    <mergeCell ref="W4:X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F8" activeCellId="0" sqref="AF8:A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6.13"/>
    <col collapsed="false" customWidth="true" hidden="false" outlineLevel="0" max="6" min="6" style="1" width="6.28"/>
    <col collapsed="false" customWidth="true" hidden="false" outlineLevel="0" max="7" min="7" style="1" width="7.14"/>
    <col collapsed="false" customWidth="true" hidden="false" outlineLevel="0" max="8" min="8" style="1" width="6.41"/>
    <col collapsed="false" customWidth="true" hidden="false" outlineLevel="0" max="9" min="9" style="1" width="5.99"/>
    <col collapsed="false" customWidth="true" hidden="false" outlineLevel="0" max="10" min="10" style="1" width="5.56"/>
    <col collapsed="false" customWidth="true" hidden="false" outlineLevel="0" max="11" min="11" style="1" width="8.28"/>
    <col collapsed="false" customWidth="true" hidden="false" outlineLevel="0" max="12" min="12" style="1" width="7.14"/>
    <col collapsed="false" customWidth="true" hidden="false" outlineLevel="0" max="13" min="13" style="1" width="8.85"/>
    <col collapsed="false" customWidth="true" hidden="false" outlineLevel="0" max="14" min="14" style="1" width="8.41"/>
    <col collapsed="false" customWidth="true" hidden="false" outlineLevel="0" max="15" min="15" style="1" width="5.28"/>
    <col collapsed="false" customWidth="true" hidden="false" outlineLevel="0" max="16" min="16" style="1" width="9.41"/>
    <col collapsed="false" customWidth="true" hidden="false" outlineLevel="0" max="17" min="17" style="1" width="11.56"/>
    <col collapsed="false" customWidth="true" hidden="false" outlineLevel="0" max="18" min="18" style="1" width="6.56"/>
    <col collapsed="false" customWidth="true" hidden="false" outlineLevel="0" max="19" min="19" style="1" width="5.56"/>
    <col collapsed="false" customWidth="true" hidden="false" outlineLevel="0" max="20" min="20" style="1" width="7.14"/>
    <col collapsed="false" customWidth="true" hidden="false" outlineLevel="0" max="24" min="21" style="1" width="7.99"/>
    <col collapsed="false" customWidth="true" hidden="false" outlineLevel="0" max="25" min="25" style="1" width="1.13"/>
    <col collapsed="false" customWidth="true" hidden="false" outlineLevel="0" max="26" min="26" style="1" width="16.13"/>
    <col collapsed="false" customWidth="true" hidden="false" outlineLevel="0" max="27" min="27" style="1" width="6.13"/>
    <col collapsed="false" customWidth="true" hidden="false" outlineLevel="0" max="28" min="28" style="1" width="4.99"/>
    <col collapsed="false" customWidth="true" hidden="false" outlineLevel="0" max="29" min="29" style="1" width="13.7"/>
    <col collapsed="false" customWidth="false" hidden="false" outlineLevel="0" max="32" min="30" style="1" width="9.14"/>
    <col collapsed="false" customWidth="true" hidden="false" outlineLevel="0" max="33" min="33" style="1" width="3.85"/>
    <col collapsed="false" customWidth="false" hidden="false" outlineLevel="0" max="34" min="34" style="1" width="9.14"/>
    <col collapsed="false" customWidth="true" hidden="false" outlineLevel="0" max="35" min="35" style="1" width="2.7"/>
    <col collapsed="false" customWidth="false" hidden="false" outlineLevel="0" max="36" min="36" style="1" width="9.14"/>
    <col collapsed="false" customWidth="true" hidden="false" outlineLevel="0" max="37" min="37" style="1" width="3.14"/>
    <col collapsed="false" customWidth="false" hidden="false" outlineLevel="0" max="257" min="38" style="1" width="9.14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s="15" customFormat="true" ht="18.75" hidden="false" customHeight="true" outlineLevel="0" collapsed="false">
      <c r="A2" s="5"/>
      <c r="B2" s="6" t="s">
        <v>0</v>
      </c>
      <c r="C2" s="7" t="s">
        <v>1</v>
      </c>
      <c r="D2" s="8"/>
      <c r="E2" s="8"/>
      <c r="F2" s="8"/>
      <c r="G2" s="8"/>
      <c r="H2" s="8"/>
      <c r="I2" s="9"/>
      <c r="J2" s="10"/>
      <c r="K2" s="9"/>
      <c r="L2" s="11" t="s">
        <v>2</v>
      </c>
      <c r="M2" s="12"/>
      <c r="N2" s="9"/>
      <c r="O2" s="9"/>
      <c r="P2" s="9"/>
      <c r="Q2" s="9"/>
      <c r="R2" s="9"/>
      <c r="S2" s="9"/>
      <c r="T2" s="9"/>
      <c r="U2" s="9"/>
      <c r="V2" s="9"/>
      <c r="W2" s="9"/>
      <c r="X2" s="13"/>
      <c r="Y2" s="14"/>
    </row>
    <row r="3" s="15" customFormat="true" ht="18.75" hidden="false" customHeight="true" outlineLevel="0" collapsed="false">
      <c r="A3" s="5"/>
      <c r="B3" s="16" t="s">
        <v>3</v>
      </c>
      <c r="C3" s="17" t="n">
        <v>5</v>
      </c>
      <c r="D3" s="18" t="s">
        <v>4</v>
      </c>
      <c r="E3" s="19"/>
      <c r="F3" s="19"/>
      <c r="G3" s="17" t="s">
        <v>5</v>
      </c>
      <c r="H3" s="18" t="n">
        <v>0.6</v>
      </c>
      <c r="I3" s="20"/>
      <c r="J3" s="20"/>
      <c r="K3" s="20"/>
      <c r="L3" s="21" t="s">
        <v>6</v>
      </c>
      <c r="M3" s="20"/>
      <c r="N3" s="20"/>
      <c r="O3" s="20"/>
      <c r="P3" s="20"/>
      <c r="Q3" s="20"/>
      <c r="R3" s="20"/>
      <c r="S3" s="20"/>
      <c r="T3" s="20"/>
      <c r="U3" s="22"/>
      <c r="V3" s="22"/>
      <c r="W3" s="22"/>
      <c r="X3" s="23"/>
      <c r="Y3" s="24"/>
      <c r="Z3" s="25" t="n">
        <f aca="false">(0.312*POWER(U3,8/3)*POWER(V3,1/2)*1000/0.013)</f>
        <v>0</v>
      </c>
      <c r="AF3" s="26" t="s">
        <v>7</v>
      </c>
      <c r="AG3" s="26"/>
      <c r="AH3" s="26"/>
      <c r="AI3" s="27"/>
      <c r="AJ3" s="28" t="s">
        <v>8</v>
      </c>
      <c r="AK3" s="27"/>
      <c r="AL3" s="29" t="s">
        <v>9</v>
      </c>
    </row>
    <row r="4" customFormat="false" ht="12.75" hidden="false" customHeight="false" outlineLevel="0" collapsed="false">
      <c r="A4" s="30"/>
      <c r="B4" s="31" t="s">
        <v>10</v>
      </c>
      <c r="C4" s="31"/>
      <c r="D4" s="32" t="s">
        <v>11</v>
      </c>
      <c r="E4" s="32"/>
      <c r="F4" s="32" t="s">
        <v>8</v>
      </c>
      <c r="G4" s="32" t="s">
        <v>12</v>
      </c>
      <c r="H4" s="32"/>
      <c r="I4" s="33" t="s">
        <v>13</v>
      </c>
      <c r="J4" s="33"/>
      <c r="K4" s="33" t="s">
        <v>14</v>
      </c>
      <c r="L4" s="33" t="s">
        <v>15</v>
      </c>
      <c r="M4" s="33" t="s">
        <v>16</v>
      </c>
      <c r="N4" s="33" t="s">
        <v>17</v>
      </c>
      <c r="O4" s="33" t="s">
        <v>9</v>
      </c>
      <c r="P4" s="33" t="s">
        <v>18</v>
      </c>
      <c r="Q4" s="33" t="s">
        <v>19</v>
      </c>
      <c r="R4" s="33" t="s">
        <v>20</v>
      </c>
      <c r="S4" s="33"/>
      <c r="T4" s="33" t="s">
        <v>21</v>
      </c>
      <c r="U4" s="34" t="s">
        <v>22</v>
      </c>
      <c r="V4" s="34"/>
      <c r="W4" s="32" t="s">
        <v>23</v>
      </c>
      <c r="X4" s="32"/>
      <c r="Y4" s="35"/>
      <c r="AF4" s="26" t="s">
        <v>24</v>
      </c>
      <c r="AG4" s="27"/>
      <c r="AH4" s="26" t="s">
        <v>25</v>
      </c>
      <c r="AI4" s="27"/>
      <c r="AJ4" s="36" t="s">
        <v>26</v>
      </c>
      <c r="AK4" s="27"/>
      <c r="AL4" s="37"/>
    </row>
    <row r="5" s="42" customFormat="true" ht="12.75" hidden="false" customHeight="false" outlineLevel="0" collapsed="false">
      <c r="A5" s="30"/>
      <c r="B5" s="31" t="s">
        <v>27</v>
      </c>
      <c r="C5" s="38" t="s">
        <v>28</v>
      </c>
      <c r="D5" s="38" t="s">
        <v>27</v>
      </c>
      <c r="E5" s="38" t="s">
        <v>28</v>
      </c>
      <c r="F5" s="39" t="s">
        <v>26</v>
      </c>
      <c r="G5" s="38" t="s">
        <v>29</v>
      </c>
      <c r="H5" s="38" t="s">
        <v>30</v>
      </c>
      <c r="I5" s="38" t="s">
        <v>27</v>
      </c>
      <c r="J5" s="38" t="s">
        <v>28</v>
      </c>
      <c r="K5" s="39" t="s">
        <v>31</v>
      </c>
      <c r="L5" s="39" t="s">
        <v>32</v>
      </c>
      <c r="M5" s="39" t="s">
        <v>33</v>
      </c>
      <c r="N5" s="38" t="s">
        <v>34</v>
      </c>
      <c r="O5" s="39" t="s">
        <v>26</v>
      </c>
      <c r="P5" s="39" t="s">
        <v>35</v>
      </c>
      <c r="Q5" s="39" t="s">
        <v>36</v>
      </c>
      <c r="R5" s="39" t="s">
        <v>37</v>
      </c>
      <c r="S5" s="39" t="s">
        <v>38</v>
      </c>
      <c r="T5" s="39" t="s">
        <v>32</v>
      </c>
      <c r="U5" s="38" t="s">
        <v>27</v>
      </c>
      <c r="V5" s="40" t="s">
        <v>28</v>
      </c>
      <c r="W5" s="38" t="s">
        <v>27</v>
      </c>
      <c r="X5" s="38" t="s">
        <v>28</v>
      </c>
      <c r="Y5" s="35"/>
      <c r="Z5" s="42" t="s">
        <v>39</v>
      </c>
      <c r="AA5" s="42" t="s">
        <v>40</v>
      </c>
      <c r="AB5" s="42" t="s">
        <v>41</v>
      </c>
      <c r="AC5" s="42" t="s">
        <v>42</v>
      </c>
      <c r="AD5" s="42" t="s">
        <v>43</v>
      </c>
      <c r="AF5" s="43"/>
      <c r="AG5" s="43"/>
      <c r="AH5" s="43"/>
      <c r="AI5" s="43"/>
      <c r="AJ5" s="43"/>
      <c r="AK5" s="43"/>
      <c r="AL5" s="44"/>
    </row>
    <row r="6" s="42" customFormat="true" ht="12.75" hidden="false" customHeight="false" outlineLevel="0" collapsed="false">
      <c r="A6" s="30"/>
      <c r="B6" s="45" t="s">
        <v>56</v>
      </c>
      <c r="C6" s="46"/>
      <c r="D6" s="38"/>
      <c r="E6" s="38"/>
      <c r="F6" s="39"/>
      <c r="G6" s="38"/>
      <c r="H6" s="38"/>
      <c r="I6" s="32"/>
      <c r="J6" s="38"/>
      <c r="K6" s="39"/>
      <c r="L6" s="39"/>
      <c r="M6" s="39"/>
      <c r="N6" s="39"/>
      <c r="O6" s="39"/>
      <c r="P6" s="39"/>
      <c r="Q6" s="39"/>
      <c r="R6" s="39"/>
      <c r="S6" s="39"/>
      <c r="T6" s="39"/>
      <c r="U6" s="38"/>
      <c r="V6" s="40"/>
      <c r="W6" s="38"/>
      <c r="X6" s="38"/>
      <c r="Y6" s="41"/>
      <c r="AF6" s="47"/>
      <c r="AG6" s="47"/>
      <c r="AH6" s="47"/>
      <c r="AI6" s="47"/>
      <c r="AJ6" s="47"/>
      <c r="AK6" s="47"/>
      <c r="AL6" s="48"/>
    </row>
    <row r="7" s="42" customFormat="true" ht="12.75" hidden="false" customHeight="false" outlineLevel="0" collapsed="false">
      <c r="A7" s="30"/>
      <c r="B7" s="32" t="s">
        <v>50</v>
      </c>
      <c r="C7" s="32"/>
      <c r="D7" s="38"/>
      <c r="E7" s="38"/>
      <c r="F7" s="39"/>
      <c r="G7" s="38"/>
      <c r="H7" s="38"/>
      <c r="I7" s="32"/>
      <c r="J7" s="38"/>
      <c r="K7" s="39"/>
      <c r="L7" s="39"/>
      <c r="M7" s="39"/>
      <c r="N7" s="39"/>
      <c r="O7" s="39"/>
      <c r="P7" s="39"/>
      <c r="Q7" s="39"/>
      <c r="R7" s="39"/>
      <c r="S7" s="39"/>
      <c r="T7" s="39"/>
      <c r="U7" s="38"/>
      <c r="V7" s="40"/>
      <c r="W7" s="38"/>
      <c r="X7" s="38"/>
      <c r="Y7" s="41"/>
      <c r="AF7" s="47"/>
      <c r="AG7" s="47"/>
      <c r="AH7" s="47"/>
      <c r="AI7" s="47"/>
      <c r="AJ7" s="47"/>
      <c r="AK7" s="47"/>
      <c r="AL7" s="62"/>
    </row>
    <row r="8" customFormat="false" ht="14.1" hidden="false" customHeight="true" outlineLevel="0" collapsed="false">
      <c r="A8" s="30"/>
      <c r="B8" s="49"/>
      <c r="C8" s="49"/>
      <c r="D8" s="49" t="n">
        <v>15</v>
      </c>
      <c r="E8" s="49" t="n">
        <v>16</v>
      </c>
      <c r="F8" s="49" t="n">
        <v>28</v>
      </c>
      <c r="G8" s="85" t="n">
        <v>30.92</v>
      </c>
      <c r="H8" s="52" t="n">
        <f aca="false">G8</f>
        <v>30.92</v>
      </c>
      <c r="I8" s="83" t="n">
        <v>25.343</v>
      </c>
      <c r="J8" s="52" t="n">
        <f aca="false">I9</f>
        <v>24.96</v>
      </c>
      <c r="K8" s="54" t="n">
        <f aca="false">(I8-J8)/F8</f>
        <v>0.0136785714285714</v>
      </c>
      <c r="L8" s="52" t="n">
        <v>15</v>
      </c>
      <c r="M8" s="52" t="n">
        <f aca="false">2491.782*POWER(5,0.192)/POWER(L8+16,1.021)</f>
        <v>101.866643331941</v>
      </c>
      <c r="N8" s="52" t="n">
        <f aca="false">2.78*$H$3*M8*POWER(H8,0.9)</f>
        <v>3727.72253167509</v>
      </c>
      <c r="O8" s="55" t="s">
        <v>57</v>
      </c>
      <c r="P8" s="54" t="n">
        <f aca="false">ROUND((U8-V8)/F8,3)</f>
        <v>0.005</v>
      </c>
      <c r="Q8" s="54" t="n">
        <f aca="false">1000*(AC8*AD8)*75*POWER(AB8,2/3)*POWER(P8,1/2)</f>
        <v>4521.88660890978</v>
      </c>
      <c r="R8" s="54" t="n">
        <f aca="false">75*POWER(AB8,2/3)*POWER(P8,1/2)</f>
        <v>3.01459107260652</v>
      </c>
      <c r="S8" s="54" t="n">
        <f aca="false">AA8*R8</f>
        <v>3.3763420013193</v>
      </c>
      <c r="T8" s="54" t="n">
        <f aca="false">F8/(60*S8)</f>
        <v>0.138216645850544</v>
      </c>
      <c r="U8" s="52" t="n">
        <v>23.5</v>
      </c>
      <c r="V8" s="82" t="n">
        <v>23.36</v>
      </c>
      <c r="W8" s="57" t="n">
        <f aca="false">I8-U8-AD$8</f>
        <v>0.843</v>
      </c>
      <c r="X8" s="84" t="n">
        <f aca="false">J8-V8-AE$8</f>
        <v>1.6</v>
      </c>
      <c r="Y8" s="86"/>
      <c r="Z8" s="1" t="n">
        <f aca="false">N8/Q8</f>
        <v>0.824373287983407</v>
      </c>
      <c r="AA8" s="1" t="n">
        <v>1.12</v>
      </c>
      <c r="AB8" s="59" t="n">
        <f aca="false">(AC8*AD8)/(AC8+AD8+AD8)</f>
        <v>0.428571428571429</v>
      </c>
      <c r="AC8" s="60" t="n">
        <v>1.5</v>
      </c>
      <c r="AD8" s="61" t="n">
        <v>1</v>
      </c>
      <c r="AF8" s="47" t="n">
        <f aca="false">I8-U8</f>
        <v>1.843</v>
      </c>
      <c r="AG8" s="47"/>
      <c r="AH8" s="47" t="n">
        <f aca="false">J8-V8</f>
        <v>1.6</v>
      </c>
      <c r="AI8" s="47"/>
      <c r="AJ8" s="47" t="n">
        <f aca="false">F8</f>
        <v>28</v>
      </c>
      <c r="AK8" s="47"/>
      <c r="AL8" s="62" t="str">
        <f aca="false">O8</f>
        <v>1,5*1</v>
      </c>
    </row>
    <row r="9" customFormat="false" ht="14.1" hidden="false" customHeight="true" outlineLevel="0" collapsed="false">
      <c r="A9" s="30"/>
      <c r="B9" s="49"/>
      <c r="C9" s="49"/>
      <c r="D9" s="49" t="n">
        <v>16</v>
      </c>
      <c r="E9" s="49" t="n">
        <v>17</v>
      </c>
      <c r="F9" s="49" t="n">
        <v>8</v>
      </c>
      <c r="G9" s="85" t="n">
        <v>0.04</v>
      </c>
      <c r="H9" s="52" t="n">
        <f aca="false">H8+G9</f>
        <v>30.96</v>
      </c>
      <c r="I9" s="52" t="n">
        <v>24.96</v>
      </c>
      <c r="J9" s="52" t="n">
        <v>24.886</v>
      </c>
      <c r="K9" s="54" t="n">
        <f aca="false">(I9-J9)/F9</f>
        <v>0.0092500000000002</v>
      </c>
      <c r="L9" s="52" t="n">
        <f aca="false">L8+T8</f>
        <v>15.1382166458505</v>
      </c>
      <c r="M9" s="52" t="n">
        <f aca="false">2491.782*POWER(5,0.192)/POWER(L9+16,1.021)</f>
        <v>101.405002643313</v>
      </c>
      <c r="N9" s="52" t="n">
        <f aca="false">2.78*$H$3*M9*POWER(H9,0.9)</f>
        <v>3715.14940658496</v>
      </c>
      <c r="O9" s="55" t="s">
        <v>57</v>
      </c>
      <c r="P9" s="54" t="n">
        <f aca="false">ROUND((U9-V9)/F9,3)</f>
        <v>0.007</v>
      </c>
      <c r="Q9" s="54" t="n">
        <f aca="false">1000*(AC9*AD9)*75*POWER(AB9,2/3)*POWER(P9,1/2)</f>
        <v>5350.368389688</v>
      </c>
      <c r="R9" s="54" t="n">
        <f aca="false">75*POWER(AB9,2/3)*POWER(P9,1/2)</f>
        <v>3.566912259792</v>
      </c>
      <c r="S9" s="54" t="n">
        <f aca="false">AA9*R9</f>
        <v>3.9236034857712</v>
      </c>
      <c r="T9" s="54" t="n">
        <f aca="false">F9/(60*S9)</f>
        <v>0.0339823669279686</v>
      </c>
      <c r="U9" s="52" t="n">
        <v>23.36</v>
      </c>
      <c r="V9" s="82" t="n">
        <v>23.3</v>
      </c>
      <c r="W9" s="57" t="n">
        <f aca="false">I9-U9-AD$8</f>
        <v>0.600000000000001</v>
      </c>
      <c r="X9" s="84" t="n">
        <f aca="false">J9-V9-AE$8</f>
        <v>1.586</v>
      </c>
      <c r="Y9" s="86"/>
      <c r="Z9" s="1" t="n">
        <f aca="false">N9/Q9</f>
        <v>0.694372636797371</v>
      </c>
      <c r="AA9" s="1" t="n">
        <v>1.1</v>
      </c>
      <c r="AB9" s="59" t="n">
        <f aca="false">(AC9*AD9)/(AC9+AD9+AD9)</f>
        <v>0.428571428571429</v>
      </c>
      <c r="AC9" s="60" t="n">
        <v>1.5</v>
      </c>
      <c r="AD9" s="61" t="n">
        <v>1</v>
      </c>
      <c r="AF9" s="47" t="n">
        <f aca="false">I9-U9</f>
        <v>1.6</v>
      </c>
      <c r="AG9" s="47"/>
      <c r="AH9" s="47" t="n">
        <f aca="false">J9-V9</f>
        <v>1.586</v>
      </c>
      <c r="AI9" s="47"/>
      <c r="AJ9" s="47" t="n">
        <f aca="false">F9</f>
        <v>8</v>
      </c>
      <c r="AK9" s="47"/>
      <c r="AL9" s="62" t="str">
        <f aca="false">O9</f>
        <v>1,5*1</v>
      </c>
    </row>
    <row r="10" customFormat="false" ht="7.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70"/>
      <c r="J10" s="70"/>
      <c r="K10" s="71"/>
      <c r="L10" s="71"/>
      <c r="M10" s="71"/>
      <c r="N10" s="71"/>
      <c r="O10" s="72"/>
      <c r="P10" s="69"/>
      <c r="Q10" s="73"/>
      <c r="R10" s="69"/>
      <c r="S10" s="69"/>
      <c r="T10" s="69"/>
      <c r="U10" s="69"/>
      <c r="V10" s="69"/>
      <c r="W10" s="69"/>
      <c r="X10" s="69"/>
      <c r="Y10" s="74"/>
      <c r="AF10" s="47"/>
      <c r="AG10" s="47"/>
      <c r="AH10" s="47"/>
      <c r="AI10" s="47"/>
      <c r="AJ10" s="47"/>
      <c r="AK10" s="47"/>
      <c r="AL10" s="62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75"/>
      <c r="I11" s="75"/>
      <c r="J11" s="60"/>
      <c r="K11" s="60"/>
      <c r="L11" s="60"/>
      <c r="M11" s="60"/>
      <c r="N11" s="42"/>
      <c r="O11" s="42"/>
      <c r="P11" s="76"/>
      <c r="Q11" s="42"/>
      <c r="R11" s="42"/>
      <c r="S11" s="42"/>
      <c r="T11" s="42"/>
      <c r="U11" s="42"/>
      <c r="V11" s="42"/>
      <c r="W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75"/>
      <c r="I12" s="75"/>
      <c r="J12" s="42"/>
      <c r="K12" s="60"/>
      <c r="M12" s="60"/>
      <c r="N12" s="42"/>
      <c r="O12" s="42"/>
      <c r="P12" s="76"/>
      <c r="Q12" s="42"/>
      <c r="R12" s="42"/>
      <c r="S12" s="42"/>
      <c r="T12" s="42"/>
      <c r="U12" s="42"/>
      <c r="V12" s="42"/>
      <c r="W12" s="42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75"/>
      <c r="I13" s="75"/>
      <c r="J13" s="60"/>
      <c r="K13" s="60"/>
      <c r="L13" s="60"/>
      <c r="M13" s="60"/>
      <c r="N13" s="42"/>
      <c r="O13" s="42"/>
      <c r="P13" s="76"/>
      <c r="Q13" s="42"/>
      <c r="R13" s="42"/>
      <c r="S13" s="42"/>
      <c r="T13" s="42"/>
      <c r="U13" s="42"/>
      <c r="V13" s="42"/>
      <c r="W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75"/>
      <c r="I14" s="42"/>
      <c r="J14" s="60"/>
      <c r="K14" s="60"/>
      <c r="L14" s="60"/>
      <c r="M14" s="60"/>
      <c r="N14" s="42"/>
      <c r="O14" s="42"/>
      <c r="P14" s="76"/>
      <c r="Q14" s="42"/>
      <c r="R14" s="42"/>
      <c r="S14" s="42"/>
      <c r="T14" s="42"/>
      <c r="U14" s="42"/>
      <c r="V14" s="42"/>
      <c r="W14" s="42"/>
    </row>
    <row r="15" customFormat="false" ht="12.75" hidden="false" customHeight="false" outlineLevel="0" collapsed="false">
      <c r="H15" s="75"/>
      <c r="I15" s="77"/>
    </row>
  </sheetData>
  <mergeCells count="9">
    <mergeCell ref="AF3:AH3"/>
    <mergeCell ref="B4:C4"/>
    <mergeCell ref="D4:E4"/>
    <mergeCell ref="G4:H4"/>
    <mergeCell ref="I4:J4"/>
    <mergeCell ref="R4:S4"/>
    <mergeCell ref="U4:V4"/>
    <mergeCell ref="W4:X4"/>
    <mergeCell ref="B7:C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false" showOutlineSymbols="true" defaultGridColor="true" view="normal" topLeftCell="AF5" colorId="64" zoomScale="100" zoomScaleNormal="100" zoomScalePageLayoutView="100" workbookViewId="0">
      <selection pane="topLeft" activeCell="AF8" activeCellId="0" sqref="AF8:A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6.28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14"/>
    <col collapsed="false" customWidth="true" hidden="false" outlineLevel="0" max="8" min="8" style="1" width="7.99"/>
    <col collapsed="false" customWidth="true" hidden="false" outlineLevel="0" max="9" min="9" style="1" width="5.99"/>
    <col collapsed="false" customWidth="true" hidden="false" outlineLevel="0" max="10" min="10" style="1" width="5.56"/>
    <col collapsed="false" customWidth="true" hidden="false" outlineLevel="0" max="11" min="11" style="1" width="8.28"/>
    <col collapsed="false" customWidth="true" hidden="false" outlineLevel="0" max="12" min="12" style="1" width="7.14"/>
    <col collapsed="false" customWidth="true" hidden="false" outlineLevel="0" max="13" min="13" style="1" width="8.85"/>
    <col collapsed="false" customWidth="true" hidden="false" outlineLevel="0" max="14" min="14" style="1" width="8.41"/>
    <col collapsed="false" customWidth="true" hidden="false" outlineLevel="0" max="15" min="15" style="1" width="8.99"/>
    <col collapsed="false" customWidth="true" hidden="false" outlineLevel="0" max="16" min="16" style="1" width="9.41"/>
    <col collapsed="false" customWidth="true" hidden="false" outlineLevel="0" max="17" min="17" style="1" width="11.56"/>
    <col collapsed="false" customWidth="true" hidden="false" outlineLevel="0" max="18" min="18" style="1" width="6.56"/>
    <col collapsed="false" customWidth="true" hidden="false" outlineLevel="0" max="19" min="19" style="1" width="5.56"/>
    <col collapsed="false" customWidth="true" hidden="false" outlineLevel="0" max="20" min="20" style="1" width="7.14"/>
    <col collapsed="false" customWidth="true" hidden="false" outlineLevel="0" max="23" min="21" style="1" width="7.99"/>
    <col collapsed="false" customWidth="true" hidden="false" outlineLevel="0" max="24" min="24" style="1" width="7.85"/>
    <col collapsed="false" customWidth="true" hidden="false" outlineLevel="0" max="25" min="25" style="1" width="1.13"/>
    <col collapsed="false" customWidth="true" hidden="false" outlineLevel="0" max="26" min="26" style="1" width="11.99"/>
    <col collapsed="false" customWidth="true" hidden="false" outlineLevel="0" max="27" min="27" style="1" width="6.13"/>
    <col collapsed="false" customWidth="true" hidden="false" outlineLevel="0" max="28" min="28" style="1" width="4.99"/>
    <col collapsed="false" customWidth="true" hidden="false" outlineLevel="0" max="29" min="29" style="1" width="13.7"/>
    <col collapsed="false" customWidth="false" hidden="false" outlineLevel="0" max="32" min="30" style="1" width="9.14"/>
    <col collapsed="false" customWidth="true" hidden="false" outlineLevel="0" max="33" min="33" style="1" width="3.14"/>
    <col collapsed="false" customWidth="false" hidden="false" outlineLevel="0" max="34" min="34" style="1" width="9.14"/>
    <col collapsed="false" customWidth="true" hidden="false" outlineLevel="0" max="35" min="35" style="1" width="2.7"/>
    <col collapsed="false" customWidth="false" hidden="false" outlineLevel="0" max="36" min="36" style="1" width="9.14"/>
    <col collapsed="false" customWidth="true" hidden="false" outlineLevel="0" max="37" min="37" style="1" width="1.41"/>
    <col collapsed="false" customWidth="false" hidden="false" outlineLevel="0" max="257" min="38" style="1" width="9.14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s="15" customFormat="true" ht="18.75" hidden="false" customHeight="true" outlineLevel="0" collapsed="false">
      <c r="A2" s="5"/>
      <c r="B2" s="6" t="s">
        <v>0</v>
      </c>
      <c r="C2" s="7" t="s">
        <v>1</v>
      </c>
      <c r="D2" s="8"/>
      <c r="E2" s="8"/>
      <c r="F2" s="8"/>
      <c r="G2" s="8"/>
      <c r="H2" s="8"/>
      <c r="I2" s="9"/>
      <c r="J2" s="10"/>
      <c r="K2" s="9"/>
      <c r="L2" s="11" t="s">
        <v>2</v>
      </c>
      <c r="M2" s="12"/>
      <c r="N2" s="9"/>
      <c r="O2" s="9"/>
      <c r="P2" s="9"/>
      <c r="Q2" s="9"/>
      <c r="R2" s="9"/>
      <c r="S2" s="9"/>
      <c r="T2" s="9"/>
      <c r="U2" s="9"/>
      <c r="V2" s="9"/>
      <c r="W2" s="9"/>
      <c r="X2" s="13"/>
      <c r="Y2" s="14"/>
    </row>
    <row r="3" s="15" customFormat="true" ht="18.75" hidden="false" customHeight="true" outlineLevel="0" collapsed="false">
      <c r="A3" s="5"/>
      <c r="B3" s="16" t="s">
        <v>3</v>
      </c>
      <c r="C3" s="17" t="n">
        <v>5</v>
      </c>
      <c r="D3" s="18" t="s">
        <v>4</v>
      </c>
      <c r="E3" s="19"/>
      <c r="F3" s="19"/>
      <c r="G3" s="17" t="s">
        <v>5</v>
      </c>
      <c r="H3" s="18" t="n">
        <v>0.6</v>
      </c>
      <c r="I3" s="20"/>
      <c r="J3" s="20"/>
      <c r="K3" s="20"/>
      <c r="L3" s="21" t="s">
        <v>6</v>
      </c>
      <c r="M3" s="20"/>
      <c r="N3" s="20"/>
      <c r="O3" s="20"/>
      <c r="P3" s="20"/>
      <c r="Q3" s="20"/>
      <c r="R3" s="20"/>
      <c r="S3" s="20"/>
      <c r="T3" s="20"/>
      <c r="U3" s="22"/>
      <c r="V3" s="22"/>
      <c r="W3" s="22"/>
      <c r="X3" s="23"/>
      <c r="Y3" s="24"/>
      <c r="Z3" s="25" t="n">
        <f aca="false">(0.312*POWER(U3,8/3)*POWER(V3,1/2)*1000/0.013)</f>
        <v>0</v>
      </c>
      <c r="AF3" s="26" t="s">
        <v>7</v>
      </c>
      <c r="AG3" s="26"/>
      <c r="AH3" s="26"/>
      <c r="AI3" s="27"/>
      <c r="AJ3" s="28" t="s">
        <v>8</v>
      </c>
      <c r="AK3" s="27"/>
      <c r="AL3" s="29" t="s">
        <v>9</v>
      </c>
    </row>
    <row r="4" customFormat="false" ht="12.75" hidden="false" customHeight="false" outlineLevel="0" collapsed="false">
      <c r="A4" s="30"/>
      <c r="B4" s="31" t="s">
        <v>10</v>
      </c>
      <c r="C4" s="31"/>
      <c r="D4" s="32" t="s">
        <v>11</v>
      </c>
      <c r="E4" s="32"/>
      <c r="F4" s="32" t="s">
        <v>8</v>
      </c>
      <c r="G4" s="32" t="s">
        <v>12</v>
      </c>
      <c r="H4" s="32"/>
      <c r="I4" s="33" t="s">
        <v>13</v>
      </c>
      <c r="J4" s="33"/>
      <c r="K4" s="33" t="s">
        <v>14</v>
      </c>
      <c r="L4" s="33" t="s">
        <v>15</v>
      </c>
      <c r="M4" s="33" t="s">
        <v>16</v>
      </c>
      <c r="N4" s="33" t="s">
        <v>17</v>
      </c>
      <c r="O4" s="33" t="s">
        <v>9</v>
      </c>
      <c r="P4" s="33" t="s">
        <v>18</v>
      </c>
      <c r="Q4" s="33" t="s">
        <v>19</v>
      </c>
      <c r="R4" s="33" t="s">
        <v>20</v>
      </c>
      <c r="S4" s="33"/>
      <c r="T4" s="33" t="s">
        <v>21</v>
      </c>
      <c r="U4" s="34" t="s">
        <v>22</v>
      </c>
      <c r="V4" s="34"/>
      <c r="W4" s="32" t="s">
        <v>23</v>
      </c>
      <c r="X4" s="32"/>
      <c r="Y4" s="35"/>
      <c r="AF4" s="26" t="s">
        <v>24</v>
      </c>
      <c r="AG4" s="27"/>
      <c r="AH4" s="26" t="s">
        <v>25</v>
      </c>
      <c r="AI4" s="27"/>
      <c r="AJ4" s="36" t="s">
        <v>26</v>
      </c>
      <c r="AK4" s="27"/>
      <c r="AL4" s="37"/>
    </row>
    <row r="5" s="42" customFormat="true" ht="12.75" hidden="false" customHeight="false" outlineLevel="0" collapsed="false">
      <c r="A5" s="30"/>
      <c r="B5" s="31" t="s">
        <v>27</v>
      </c>
      <c r="C5" s="38" t="s">
        <v>28</v>
      </c>
      <c r="D5" s="38" t="s">
        <v>27</v>
      </c>
      <c r="E5" s="38" t="s">
        <v>28</v>
      </c>
      <c r="F5" s="39" t="s">
        <v>26</v>
      </c>
      <c r="G5" s="38" t="s">
        <v>29</v>
      </c>
      <c r="H5" s="38" t="s">
        <v>30</v>
      </c>
      <c r="I5" s="38" t="s">
        <v>27</v>
      </c>
      <c r="J5" s="38" t="s">
        <v>28</v>
      </c>
      <c r="K5" s="39" t="s">
        <v>31</v>
      </c>
      <c r="L5" s="39" t="s">
        <v>32</v>
      </c>
      <c r="M5" s="39" t="s">
        <v>33</v>
      </c>
      <c r="N5" s="38" t="s">
        <v>34</v>
      </c>
      <c r="O5" s="39" t="s">
        <v>26</v>
      </c>
      <c r="P5" s="39" t="s">
        <v>35</v>
      </c>
      <c r="Q5" s="39" t="s">
        <v>36</v>
      </c>
      <c r="R5" s="39" t="s">
        <v>37</v>
      </c>
      <c r="S5" s="39" t="s">
        <v>38</v>
      </c>
      <c r="T5" s="39" t="s">
        <v>32</v>
      </c>
      <c r="U5" s="38" t="s">
        <v>27</v>
      </c>
      <c r="V5" s="40" t="s">
        <v>28</v>
      </c>
      <c r="W5" s="38" t="s">
        <v>27</v>
      </c>
      <c r="X5" s="38" t="s">
        <v>28</v>
      </c>
      <c r="Y5" s="35"/>
      <c r="Z5" s="42" t="s">
        <v>39</v>
      </c>
      <c r="AA5" s="42" t="s">
        <v>40</v>
      </c>
      <c r="AB5" s="42" t="s">
        <v>41</v>
      </c>
      <c r="AC5" s="42" t="s">
        <v>42</v>
      </c>
      <c r="AD5" s="42" t="s">
        <v>43</v>
      </c>
      <c r="AF5" s="43"/>
      <c r="AG5" s="43"/>
      <c r="AH5" s="43"/>
      <c r="AI5" s="43"/>
      <c r="AJ5" s="43"/>
      <c r="AK5" s="43"/>
      <c r="AL5" s="44"/>
    </row>
    <row r="6" s="42" customFormat="true" ht="12.75" hidden="false" customHeight="false" outlineLevel="0" collapsed="false">
      <c r="A6" s="30"/>
      <c r="B6" s="45" t="s">
        <v>58</v>
      </c>
      <c r="C6" s="46"/>
      <c r="D6" s="38"/>
      <c r="E6" s="38"/>
      <c r="F6" s="39"/>
      <c r="G6" s="38"/>
      <c r="H6" s="38"/>
      <c r="I6" s="32"/>
      <c r="J6" s="38"/>
      <c r="K6" s="39"/>
      <c r="L6" s="39"/>
      <c r="M6" s="39"/>
      <c r="N6" s="39"/>
      <c r="O6" s="39"/>
      <c r="P6" s="39"/>
      <c r="Q6" s="39"/>
      <c r="R6" s="39"/>
      <c r="S6" s="39"/>
      <c r="T6" s="39"/>
      <c r="U6" s="38"/>
      <c r="V6" s="40"/>
      <c r="W6" s="38"/>
      <c r="X6" s="38"/>
      <c r="Y6" s="41"/>
      <c r="AF6" s="47"/>
      <c r="AG6" s="47"/>
      <c r="AH6" s="47"/>
      <c r="AI6" s="47"/>
      <c r="AJ6" s="47"/>
      <c r="AK6" s="47"/>
      <c r="AL6" s="48"/>
    </row>
    <row r="7" s="42" customFormat="true" ht="12.75" hidden="false" customHeight="false" outlineLevel="0" collapsed="false">
      <c r="A7" s="30"/>
      <c r="B7" s="32" t="s">
        <v>50</v>
      </c>
      <c r="C7" s="32"/>
      <c r="D7" s="38"/>
      <c r="E7" s="38"/>
      <c r="F7" s="39"/>
      <c r="G7" s="38"/>
      <c r="H7" s="38"/>
      <c r="I7" s="32"/>
      <c r="J7" s="38"/>
      <c r="K7" s="39"/>
      <c r="L7" s="39"/>
      <c r="M7" s="39"/>
      <c r="N7" s="39"/>
      <c r="O7" s="39"/>
      <c r="P7" s="39"/>
      <c r="Q7" s="39"/>
      <c r="R7" s="39"/>
      <c r="S7" s="39"/>
      <c r="T7" s="39"/>
      <c r="U7" s="38"/>
      <c r="V7" s="40"/>
      <c r="W7" s="38"/>
      <c r="X7" s="38"/>
      <c r="Y7" s="41"/>
      <c r="AF7" s="47"/>
      <c r="AG7" s="47"/>
      <c r="AH7" s="47"/>
      <c r="AI7" s="47"/>
      <c r="AJ7" s="47"/>
      <c r="AK7" s="47"/>
      <c r="AL7" s="62"/>
    </row>
    <row r="8" customFormat="false" ht="14.1" hidden="false" customHeight="true" outlineLevel="0" collapsed="false">
      <c r="A8" s="30"/>
      <c r="B8" s="49"/>
      <c r="C8" s="49"/>
      <c r="D8" s="87" t="n">
        <v>16</v>
      </c>
      <c r="E8" s="87" t="n">
        <v>17</v>
      </c>
      <c r="F8" s="63" t="n">
        <v>22</v>
      </c>
      <c r="G8" s="63" t="n">
        <v>37.9</v>
      </c>
      <c r="H8" s="52" t="n">
        <f aca="false">G8</f>
        <v>37.9</v>
      </c>
      <c r="I8" s="88" t="n">
        <v>14.398</v>
      </c>
      <c r="J8" s="85" t="n">
        <v>14.23</v>
      </c>
      <c r="K8" s="54" t="n">
        <f aca="false">(I8-J8)/F8</f>
        <v>0.0076363636363636</v>
      </c>
      <c r="L8" s="52" t="n">
        <v>16.73</v>
      </c>
      <c r="M8" s="52" t="n">
        <f aca="false">2491.782*POWER(5,0.192)/POWER(L8+16,1.021)</f>
        <v>96.3723421179417</v>
      </c>
      <c r="N8" s="52" t="n">
        <v>6126.78975704368</v>
      </c>
      <c r="O8" s="55" t="s">
        <v>59</v>
      </c>
      <c r="P8" s="54" t="n">
        <f aca="false">ROUND((U8-V8)/F8,3)</f>
        <v>0.01</v>
      </c>
      <c r="Q8" s="54" t="n">
        <f aca="false">1000*(AC8*AD8)*75*POWER(AB8,2/3)*POWER(P8,1/2)</f>
        <v>8827.88466117373</v>
      </c>
      <c r="R8" s="54" t="n">
        <f aca="false">75*POWER(AB8,2/3)*POWER(P8,1/2)</f>
        <v>4.59785659436132</v>
      </c>
      <c r="S8" s="54" t="n">
        <f aca="false">AA8*R8</f>
        <v>4.24841949318986</v>
      </c>
      <c r="T8" s="54" t="n">
        <f aca="false">F8/(60*S8)</f>
        <v>0.0863066058458744</v>
      </c>
      <c r="U8" s="52" t="n">
        <v>12.77</v>
      </c>
      <c r="V8" s="82" t="n">
        <v>12.56</v>
      </c>
      <c r="W8" s="57" t="n">
        <f aca="false">I8-U8-$AD8</f>
        <v>0.828</v>
      </c>
      <c r="X8" s="57" t="n">
        <f aca="false">J8-V8-AD8</f>
        <v>0.87</v>
      </c>
      <c r="Y8" s="86"/>
      <c r="Z8" s="1" t="n">
        <f aca="false">N8/Q8</f>
        <v>0.694026937618494</v>
      </c>
      <c r="AA8" s="1" t="n">
        <v>0.924</v>
      </c>
      <c r="AB8" s="59" t="n">
        <f aca="false">(AC8*AD8)/(AC8+AD8+AD8)</f>
        <v>0.48</v>
      </c>
      <c r="AC8" s="60" t="n">
        <v>2.4</v>
      </c>
      <c r="AD8" s="61" t="n">
        <v>0.8</v>
      </c>
      <c r="AF8" s="47" t="n">
        <f aca="false">I8-U8</f>
        <v>1.628</v>
      </c>
      <c r="AG8" s="47"/>
      <c r="AH8" s="47" t="n">
        <f aca="false">J8-V8</f>
        <v>1.67</v>
      </c>
      <c r="AI8" s="47"/>
      <c r="AJ8" s="47" t="n">
        <f aca="false">F8</f>
        <v>22</v>
      </c>
      <c r="AK8" s="47"/>
      <c r="AL8" s="62" t="str">
        <f aca="false">O8</f>
        <v>2,40*0,80</v>
      </c>
    </row>
    <row r="9" customFormat="false" ht="14.1" hidden="false" customHeight="true" outlineLevel="0" collapsed="false">
      <c r="A9" s="30"/>
      <c r="B9" s="49"/>
      <c r="C9" s="49"/>
      <c r="D9" s="49" t="n">
        <v>17</v>
      </c>
      <c r="E9" s="49" t="s">
        <v>52</v>
      </c>
      <c r="F9" s="63" t="n">
        <v>6</v>
      </c>
      <c r="G9" s="85" t="n">
        <v>1.82</v>
      </c>
      <c r="H9" s="52" t="n">
        <f aca="false">H8+G9</f>
        <v>39.72</v>
      </c>
      <c r="I9" s="52" t="n">
        <v>14.23</v>
      </c>
      <c r="J9" s="52" t="n">
        <v>14.05</v>
      </c>
      <c r="K9" s="54" t="n">
        <f aca="false">(I9-J9)/F9</f>
        <v>0.03</v>
      </c>
      <c r="L9" s="52" t="n">
        <v>17.73</v>
      </c>
      <c r="M9" s="52" t="n">
        <f aca="false">2491.782*POWER(5,0.192)/POWER(L9+16,1.021)</f>
        <v>93.4560886271936</v>
      </c>
      <c r="N9" s="52" t="n">
        <v>6127.78975704368</v>
      </c>
      <c r="O9" s="55" t="s">
        <v>60</v>
      </c>
      <c r="P9" s="54" t="n">
        <f aca="false">ROUND((U9-V9)/F9,3)</f>
        <v>0.01</v>
      </c>
      <c r="Q9" s="54" t="n">
        <f aca="false">1000*(AC9*AD9)*75*POWER(AB9,2/3)*POWER(P9,1/2)</f>
        <v>8827.88466117373</v>
      </c>
      <c r="R9" s="54" t="n">
        <f aca="false">75*POWER(AB9,2/3)*POWER(P9,1/2)</f>
        <v>4.59785659436132</v>
      </c>
      <c r="S9" s="54" t="n">
        <f aca="false">AA9*R9</f>
        <v>3.42540316279918</v>
      </c>
      <c r="T9" s="54" t="n">
        <f aca="false">F9/(60*S9)</f>
        <v>0.0291936438565911</v>
      </c>
      <c r="U9" s="52" t="n">
        <v>12.56</v>
      </c>
      <c r="V9" s="82" t="n">
        <v>12.5</v>
      </c>
      <c r="W9" s="57" t="n">
        <f aca="false">I9-U9-$AD9</f>
        <v>0.87</v>
      </c>
      <c r="X9" s="57" t="n">
        <f aca="false">J9-V9-AD9</f>
        <v>0.750000000000001</v>
      </c>
      <c r="Y9" s="86"/>
      <c r="Z9" s="1" t="n">
        <f aca="false">N9/Q9</f>
        <v>0.694140215038667</v>
      </c>
      <c r="AA9" s="1" t="n">
        <v>0.745</v>
      </c>
      <c r="AB9" s="59" t="n">
        <f aca="false">(AC9*AD9)/(AC9+AD9+AD9)</f>
        <v>0.48</v>
      </c>
      <c r="AC9" s="60" t="n">
        <v>2.4</v>
      </c>
      <c r="AD9" s="61" t="n">
        <v>0.8</v>
      </c>
      <c r="AF9" s="47" t="n">
        <f aca="false">I9-U9</f>
        <v>1.67</v>
      </c>
      <c r="AG9" s="47"/>
      <c r="AH9" s="47" t="n">
        <f aca="false">J9-V9</f>
        <v>1.55</v>
      </c>
      <c r="AI9" s="47"/>
      <c r="AJ9" s="47" t="n">
        <f aca="false">F9</f>
        <v>6</v>
      </c>
      <c r="AK9" s="47"/>
      <c r="AL9" s="62" t="str">
        <f aca="false">O9</f>
        <v>2,40*0,81</v>
      </c>
    </row>
    <row r="10" customFormat="false" ht="7.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70"/>
      <c r="J10" s="70"/>
      <c r="K10" s="71"/>
      <c r="L10" s="71"/>
      <c r="M10" s="71"/>
      <c r="N10" s="71"/>
      <c r="O10" s="72"/>
      <c r="P10" s="69"/>
      <c r="Q10" s="73"/>
      <c r="R10" s="69"/>
      <c r="S10" s="69"/>
      <c r="T10" s="69"/>
      <c r="U10" s="69"/>
      <c r="V10" s="69"/>
      <c r="W10" s="69"/>
      <c r="X10" s="69"/>
      <c r="Y10" s="74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75"/>
      <c r="I11" s="75"/>
      <c r="J11" s="60"/>
      <c r="K11" s="60"/>
      <c r="L11" s="60"/>
      <c r="M11" s="60"/>
      <c r="N11" s="42"/>
      <c r="O11" s="42"/>
      <c r="P11" s="76"/>
      <c r="Q11" s="42"/>
      <c r="R11" s="42"/>
      <c r="S11" s="42"/>
      <c r="T11" s="42"/>
      <c r="U11" s="42"/>
      <c r="V11" s="42"/>
      <c r="W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75"/>
      <c r="I12" s="75"/>
      <c r="J12" s="42"/>
      <c r="K12" s="60"/>
      <c r="L12" s="60"/>
      <c r="M12" s="60"/>
      <c r="N12" s="42"/>
      <c r="O12" s="42"/>
      <c r="P12" s="76"/>
      <c r="Q12" s="42"/>
      <c r="R12" s="42"/>
      <c r="S12" s="42"/>
      <c r="T12" s="42"/>
      <c r="U12" s="42"/>
      <c r="V12" s="42"/>
      <c r="W12" s="42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75"/>
      <c r="I13" s="75"/>
      <c r="J13" s="60"/>
      <c r="K13" s="60"/>
      <c r="M13" s="60"/>
      <c r="N13" s="42"/>
      <c r="O13" s="42"/>
      <c r="P13" s="76"/>
      <c r="Q13" s="42"/>
      <c r="R13" s="42"/>
      <c r="S13" s="42"/>
      <c r="T13" s="42"/>
      <c r="U13" s="42"/>
      <c r="V13" s="42"/>
      <c r="W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75"/>
      <c r="I14" s="42"/>
      <c r="J14" s="60"/>
      <c r="K14" s="60"/>
      <c r="L14" s="60"/>
      <c r="M14" s="60"/>
      <c r="N14" s="42"/>
      <c r="O14" s="42"/>
      <c r="P14" s="76"/>
      <c r="Q14" s="42"/>
      <c r="R14" s="42"/>
      <c r="S14" s="42"/>
      <c r="T14" s="42"/>
      <c r="U14" s="42"/>
      <c r="V14" s="42"/>
      <c r="W14" s="42"/>
    </row>
    <row r="15" customFormat="false" ht="12.75" hidden="false" customHeight="false" outlineLevel="0" collapsed="false">
      <c r="H15" s="75"/>
      <c r="I15" s="77"/>
    </row>
  </sheetData>
  <mergeCells count="9">
    <mergeCell ref="AF3:AH3"/>
    <mergeCell ref="B4:C4"/>
    <mergeCell ref="D4:E4"/>
    <mergeCell ref="G4:H4"/>
    <mergeCell ref="I4:J4"/>
    <mergeCell ref="R4:S4"/>
    <mergeCell ref="U4:V4"/>
    <mergeCell ref="W4:X4"/>
    <mergeCell ref="B7:C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18:37:31Z</dcterms:created>
  <dc:creator>OLIBONI</dc:creator>
  <dc:description/>
  <dc:language>en-US</dc:language>
  <cp:lastModifiedBy>Beck</cp:lastModifiedBy>
  <cp:lastPrinted>2002-12-26T18:50:36Z</cp:lastPrinted>
  <dcterms:modified xsi:type="dcterms:W3CDTF">2003-05-16T17:13:06Z</dcterms:modified>
  <cp:revision>0</cp:revision>
  <dc:subject/>
  <dc:title/>
</cp:coreProperties>
</file>