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ARAMETROS" sheetId="1" state="hidden" r:id="rId2"/>
    <sheet name="QUANTIDADES" sheetId="2" state="hidden" r:id="rId3"/>
    <sheet name="NOVAS_QUANTIDADES" sheetId="3" state="hidden" r:id="rId4"/>
    <sheet name="Percent Segurança" sheetId="4" state="hidden" r:id="rId5"/>
    <sheet name="QUANTIDADES_AJUSTADAS-Tam A3" sheetId="5" state="visible" r:id="rId6"/>
  </sheets>
  <definedNames>
    <definedName function="false" hidden="false" localSheetId="2" name="_xlnm.Print_Area" vbProcedure="false">NOVAS_QUANTIDADES!$A$1:$Y$85</definedName>
    <definedName function="false" hidden="false" localSheetId="2" name="_xlnm.Print_Titles" vbProcedure="false">NOVAS_QUANTIDADES!$1:$6</definedName>
    <definedName function="false" hidden="false" localSheetId="4" name="_xlnm.Print_Area" vbProcedure="false">'QUANTIDADES_AJUSTADAS-Tam A3'!$A$1:$Z$82</definedName>
    <definedName function="false" hidden="false" localSheetId="4" name="_xlnm.Print_Titles" vbProcedure="false">'QUANTIDADES_AJUSTADAS-Tam A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3">
  <si>
    <t xml:space="preserve">PARAMETROS ASSIS BRASIL</t>
  </si>
  <si>
    <t xml:space="preserve">L E</t>
  </si>
  <si>
    <t xml:space="preserve">L D</t>
  </si>
  <si>
    <t xml:space="preserve">DECLIVIDADE CANTEIRO =</t>
  </si>
  <si>
    <t xml:space="preserve">DECLIVIDADE CORREDOR =</t>
  </si>
  <si>
    <t xml:space="preserve">DECLIVIDADE CBUQ =</t>
  </si>
  <si>
    <t xml:space="preserve">DECLIVIDADE PASSEIO =</t>
  </si>
  <si>
    <r>
      <rPr>
        <sz val="12"/>
        <rFont val="Arial"/>
        <family val="2"/>
      </rPr>
      <t xml:space="preserve">LARGURA    </t>
    </r>
    <r>
      <rPr>
        <b val="true"/>
        <sz val="16"/>
        <rFont val="Arial"/>
        <family val="2"/>
      </rPr>
      <t xml:space="preserve">2  </t>
    </r>
    <r>
      <rPr>
        <sz val="16"/>
        <rFont val="Arial"/>
        <family val="2"/>
      </rPr>
      <t xml:space="preserve">PISTA</t>
    </r>
  </si>
  <si>
    <r>
      <rPr>
        <sz val="12"/>
        <rFont val="Arial"/>
        <family val="2"/>
      </rPr>
      <t xml:space="preserve">LARGURA    </t>
    </r>
    <r>
      <rPr>
        <b val="true"/>
        <sz val="16"/>
        <rFont val="Arial"/>
        <family val="2"/>
      </rPr>
      <t xml:space="preserve">3  </t>
    </r>
    <r>
      <rPr>
        <sz val="16"/>
        <rFont val="Arial"/>
        <family val="2"/>
      </rPr>
      <t xml:space="preserve">PISTA</t>
    </r>
  </si>
  <si>
    <r>
      <rPr>
        <sz val="12"/>
        <rFont val="Arial"/>
        <family val="2"/>
      </rPr>
      <t xml:space="preserve">LARGURA    </t>
    </r>
    <r>
      <rPr>
        <b val="true"/>
        <sz val="16"/>
        <rFont val="Arial"/>
        <family val="2"/>
      </rPr>
      <t xml:space="preserve">4  </t>
    </r>
    <r>
      <rPr>
        <sz val="16"/>
        <rFont val="Arial"/>
        <family val="2"/>
      </rPr>
      <t xml:space="preserve">PISTA</t>
    </r>
  </si>
  <si>
    <t xml:space="preserve">LARGURA CORREDOR</t>
  </si>
  <si>
    <r>
      <rPr>
        <sz val="12"/>
        <rFont val="Arial"/>
        <family val="2"/>
      </rPr>
      <t xml:space="preserve">LARGURA CANTEIRO </t>
    </r>
    <r>
      <rPr>
        <b val="true"/>
        <sz val="14"/>
        <rFont val="Arial"/>
        <family val="2"/>
      </rPr>
      <t xml:space="preserve">(3 m)</t>
    </r>
  </si>
  <si>
    <r>
      <rPr>
        <sz val="12"/>
        <rFont val="Arial"/>
        <family val="2"/>
      </rPr>
      <t xml:space="preserve">LARGURA CANTEIRO </t>
    </r>
    <r>
      <rPr>
        <b val="true"/>
        <sz val="14"/>
        <rFont val="Arial"/>
        <family val="2"/>
      </rPr>
      <t xml:space="preserve">(4 m)</t>
    </r>
  </si>
  <si>
    <t xml:space="preserve">ALTURA MEIO-FIO</t>
  </si>
  <si>
    <t xml:space="preserve">LARGURA ESTACIONAMENTO</t>
  </si>
  <si>
    <t xml:space="preserve">DECLIVIDADE ESTAÇÃO =</t>
  </si>
  <si>
    <t xml:space="preserve">LARGURA PASSEIO</t>
  </si>
  <si>
    <t xml:space="preserve">ESPESSURA CONCRETO</t>
  </si>
  <si>
    <t xml:space="preserve">ESPESSURA CBUQ - ALARG.</t>
  </si>
  <si>
    <t xml:space="preserve">ESPESSURA REGUL. PASSEIOS.</t>
  </si>
  <si>
    <t xml:space="preserve">PLANILHA DE OBRAS, SERVIÇOS E QUANTIDADES - PROJETO LINHA RÁPIDA - AV. ASSIS BRASIL / POA</t>
  </si>
  <si>
    <t xml:space="preserve">OBRA</t>
  </si>
  <si>
    <t xml:space="preserve">LOCALIZAÇÃO</t>
  </si>
  <si>
    <t xml:space="preserve">REMOÇÃO</t>
  </si>
  <si>
    <t xml:space="preserve">ESCAVAÇÃO</t>
  </si>
  <si>
    <t xml:space="preserve">PAVIMENTAÇÃO CBUQ</t>
  </si>
  <si>
    <t xml:space="preserve">PAV. PLACAS CONCRETO</t>
  </si>
  <si>
    <t xml:space="preserve">EXECUÇÃO DE CANTEIROS</t>
  </si>
  <si>
    <t xml:space="preserve">EXECUÇÃO DE PASSEIO</t>
  </si>
  <si>
    <t xml:space="preserve">EXECUÇÃO DE ATERRO</t>
  </si>
  <si>
    <t xml:space="preserve">Meio Fio</t>
  </si>
  <si>
    <t xml:space="preserve">Passeio</t>
  </si>
  <si>
    <t xml:space="preserve">Canteiro</t>
  </si>
  <si>
    <t xml:space="preserve">CBUQ</t>
  </si>
  <si>
    <t xml:space="preserve">Mecânica</t>
  </si>
  <si>
    <t xml:space="preserve">Manual</t>
  </si>
  <si>
    <t xml:space="preserve">Areia</t>
  </si>
  <si>
    <t xml:space="preserve">Brita</t>
  </si>
  <si>
    <t xml:space="preserve">Base</t>
  </si>
  <si>
    <t xml:space="preserve">Placa</t>
  </si>
  <si>
    <t xml:space="preserve">Aterro</t>
  </si>
  <si>
    <t xml:space="preserve">Grama</t>
  </si>
  <si>
    <t xml:space="preserve">Basalto Irreg.</t>
  </si>
  <si>
    <t xml:space="preserve">Limpeza</t>
  </si>
  <si>
    <t xml:space="preserve">Reg. Subleito</t>
  </si>
  <si>
    <t xml:space="preserve">OBS</t>
  </si>
  <si>
    <t xml:space="preserve">Nº</t>
  </si>
  <si>
    <t xml:space="preserve">TIPO</t>
  </si>
  <si>
    <t xml:space="preserve">km</t>
  </si>
  <si>
    <t xml:space="preserve">LADO</t>
  </si>
  <si>
    <t xml:space="preserve">(ml)</t>
  </si>
  <si>
    <t xml:space="preserve">(m2)</t>
  </si>
  <si>
    <t xml:space="preserve">(m3)</t>
  </si>
  <si>
    <t xml:space="preserve">LE</t>
  </si>
  <si>
    <t xml:space="preserve">LD</t>
  </si>
  <si>
    <t xml:space="preserve">E</t>
  </si>
  <si>
    <t xml:space="preserve">                                                                                               </t>
  </si>
  <si>
    <t xml:space="preserve">E-02A</t>
  </si>
  <si>
    <t xml:space="preserve">E-03A</t>
  </si>
  <si>
    <t xml:space="preserve">E-04A</t>
  </si>
  <si>
    <t xml:space="preserve">E-05A</t>
  </si>
  <si>
    <t xml:space="preserve">2/4</t>
  </si>
  <si>
    <t xml:space="preserve">E-06A</t>
  </si>
  <si>
    <t xml:space="preserve">E-07A</t>
  </si>
  <si>
    <t xml:space="preserve">E-08A</t>
  </si>
  <si>
    <t xml:space="preserve">Global</t>
  </si>
  <si>
    <t xml:space="preserve">FIERGS</t>
  </si>
  <si>
    <t xml:space="preserve">E-09A</t>
  </si>
  <si>
    <t xml:space="preserve">E-10A</t>
  </si>
  <si>
    <t xml:space="preserve">TOTAIS</t>
  </si>
  <si>
    <t xml:space="preserve">PAVIMENTAÇÃO</t>
  </si>
  <si>
    <t xml:space="preserve">TERRAPLENAGEM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0"/>
    <numFmt numFmtId="169" formatCode="#,##0.00"/>
    <numFmt numFmtId="170" formatCode="#,##0.00&quot;  &quot;"/>
    <numFmt numFmtId="171" formatCode="#,##0.00\ "/>
    <numFmt numFmtId="172" formatCode="0.00&quot;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25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181440</xdr:rowOff>
    </xdr:from>
    <xdr:to>
      <xdr:col>6</xdr:col>
      <xdr:colOff>644040</xdr:colOff>
      <xdr:row>0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8280" y="181440"/>
          <a:ext cx="35013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32720</xdr:colOff>
      <xdr:row>0</xdr:row>
      <xdr:rowOff>153000</xdr:rowOff>
    </xdr:from>
    <xdr:to>
      <xdr:col>25</xdr:col>
      <xdr:colOff>523440</xdr:colOff>
      <xdr:row>2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016760" y="153000"/>
          <a:ext cx="137880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0</xdr:row>
      <xdr:rowOff>189720</xdr:rowOff>
    </xdr:from>
    <xdr:to>
      <xdr:col>6</xdr:col>
      <xdr:colOff>715680</xdr:colOff>
      <xdr:row>0</xdr:row>
      <xdr:rowOff>847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6200" y="189720"/>
          <a:ext cx="43380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75520</xdr:colOff>
      <xdr:row>0</xdr:row>
      <xdr:rowOff>162360</xdr:rowOff>
    </xdr:from>
    <xdr:to>
      <xdr:col>24</xdr:col>
      <xdr:colOff>51840</xdr:colOff>
      <xdr:row>0</xdr:row>
      <xdr:rowOff>8744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3212800" y="162360"/>
          <a:ext cx="138996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0</xdr:row>
      <xdr:rowOff>189720</xdr:rowOff>
    </xdr:from>
    <xdr:to>
      <xdr:col>6</xdr:col>
      <xdr:colOff>715680</xdr:colOff>
      <xdr:row>0</xdr:row>
      <xdr:rowOff>847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6200" y="189720"/>
          <a:ext cx="43380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75520</xdr:colOff>
      <xdr:row>0</xdr:row>
      <xdr:rowOff>162360</xdr:rowOff>
    </xdr:from>
    <xdr:to>
      <xdr:col>25</xdr:col>
      <xdr:colOff>51840</xdr:colOff>
      <xdr:row>0</xdr:row>
      <xdr:rowOff>874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2106160" y="162360"/>
          <a:ext cx="138996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99"/>
  </cols>
  <sheetData>
    <row r="2" customFormat="false" ht="33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F4" s="2" t="s">
        <v>1</v>
      </c>
      <c r="G4" s="2" t="s">
        <v>2</v>
      </c>
    </row>
    <row r="5" customFormat="false" ht="7.5" hidden="false" customHeight="true" outlineLevel="0" collapsed="false"/>
    <row r="6" customFormat="false" ht="18" hidden="false" customHeight="false" outlineLevel="0" collapsed="false">
      <c r="B6" s="3" t="s">
        <v>3</v>
      </c>
      <c r="C6" s="3"/>
      <c r="D6" s="3"/>
      <c r="E6" s="3"/>
      <c r="F6" s="4" t="n">
        <v>0</v>
      </c>
      <c r="G6" s="4" t="n">
        <v>0</v>
      </c>
    </row>
    <row r="8" customFormat="false" ht="18" hidden="false" customHeight="false" outlineLevel="0" collapsed="false">
      <c r="B8" s="3" t="s">
        <v>4</v>
      </c>
      <c r="C8" s="3"/>
      <c r="D8" s="3"/>
      <c r="E8" s="3"/>
      <c r="F8" s="5" t="n">
        <v>0.015</v>
      </c>
      <c r="G8" s="5" t="n">
        <v>0.015</v>
      </c>
    </row>
    <row r="10" customFormat="false" ht="18" hidden="false" customHeight="false" outlineLevel="0" collapsed="false">
      <c r="B10" s="3" t="s">
        <v>5</v>
      </c>
      <c r="C10" s="3"/>
      <c r="D10" s="3"/>
      <c r="E10" s="3"/>
      <c r="F10" s="5" t="n">
        <v>0.02</v>
      </c>
      <c r="G10" s="5" t="n">
        <v>0.02</v>
      </c>
    </row>
    <row r="12" customFormat="false" ht="18" hidden="false" customHeight="false" outlineLevel="0" collapsed="false">
      <c r="B12" s="3" t="s">
        <v>6</v>
      </c>
      <c r="C12" s="3"/>
      <c r="D12" s="3"/>
      <c r="E12" s="3"/>
      <c r="F12" s="5" t="n">
        <v>0.03</v>
      </c>
      <c r="G12" s="5" t="n">
        <v>0.03</v>
      </c>
    </row>
    <row r="14" customFormat="false" ht="20.25" hidden="false" customHeight="false" outlineLevel="0" collapsed="false">
      <c r="B14" s="3" t="s">
        <v>7</v>
      </c>
      <c r="C14" s="3"/>
      <c r="D14" s="3"/>
      <c r="E14" s="3"/>
      <c r="F14" s="6" t="n">
        <v>7</v>
      </c>
      <c r="G14" s="6" t="n">
        <v>7</v>
      </c>
    </row>
    <row r="16" customFormat="false" ht="20.25" hidden="false" customHeight="false" outlineLevel="0" collapsed="false">
      <c r="B16" s="3" t="s">
        <v>8</v>
      </c>
      <c r="C16" s="3"/>
      <c r="D16" s="3"/>
      <c r="E16" s="3"/>
      <c r="F16" s="6" t="n">
        <v>10.5</v>
      </c>
      <c r="G16" s="6" t="n">
        <v>10.5</v>
      </c>
    </row>
    <row r="18" customFormat="false" ht="20.25" hidden="false" customHeight="false" outlineLevel="0" collapsed="false">
      <c r="B18" s="3" t="s">
        <v>9</v>
      </c>
      <c r="C18" s="3"/>
      <c r="D18" s="3"/>
      <c r="E18" s="3"/>
      <c r="F18" s="6" t="n">
        <v>14</v>
      </c>
      <c r="G18" s="6" t="n">
        <v>14</v>
      </c>
    </row>
    <row r="20" customFormat="false" ht="18" hidden="false" customHeight="false" outlineLevel="0" collapsed="false">
      <c r="B20" s="3" t="s">
        <v>10</v>
      </c>
      <c r="C20" s="3"/>
      <c r="D20" s="3"/>
      <c r="E20" s="3"/>
      <c r="F20" s="6" t="n">
        <v>3.5</v>
      </c>
      <c r="G20" s="6" t="n">
        <v>3.5</v>
      </c>
    </row>
    <row r="22" customFormat="false" ht="18" hidden="false" customHeight="false" outlineLevel="0" collapsed="false">
      <c r="B22" s="3" t="s">
        <v>11</v>
      </c>
      <c r="C22" s="3"/>
      <c r="D22" s="3"/>
      <c r="E22" s="3"/>
      <c r="F22" s="6" t="n">
        <v>1.5</v>
      </c>
      <c r="G22" s="6" t="n">
        <v>1.5</v>
      </c>
    </row>
    <row r="24" customFormat="false" ht="18" hidden="false" customHeight="false" outlineLevel="0" collapsed="false">
      <c r="B24" s="3" t="s">
        <v>12</v>
      </c>
      <c r="C24" s="3"/>
      <c r="D24" s="3"/>
      <c r="E24" s="3"/>
      <c r="F24" s="6" t="n">
        <v>2</v>
      </c>
      <c r="G24" s="6" t="n">
        <v>2</v>
      </c>
    </row>
    <row r="26" customFormat="false" ht="18" hidden="false" customHeight="false" outlineLevel="0" collapsed="false">
      <c r="B26" s="3" t="s">
        <v>13</v>
      </c>
      <c r="C26" s="3"/>
      <c r="D26" s="3"/>
      <c r="E26" s="3"/>
      <c r="F26" s="6" t="n">
        <v>0.15</v>
      </c>
      <c r="G26" s="6" t="n">
        <v>0.15</v>
      </c>
    </row>
    <row r="28" customFormat="false" ht="18" hidden="false" customHeight="false" outlineLevel="0" collapsed="false">
      <c r="B28" s="3" t="s">
        <v>14</v>
      </c>
      <c r="C28" s="3"/>
      <c r="D28" s="3"/>
      <c r="E28" s="3"/>
      <c r="F28" s="6" t="n">
        <v>3</v>
      </c>
      <c r="G28" s="6" t="n">
        <v>3</v>
      </c>
    </row>
    <row r="30" customFormat="false" ht="18" hidden="false" customHeight="false" outlineLevel="0" collapsed="false">
      <c r="B30" s="3" t="s">
        <v>15</v>
      </c>
      <c r="C30" s="3"/>
      <c r="D30" s="3"/>
      <c r="E30" s="3"/>
      <c r="F30" s="5" t="n">
        <v>-0.025</v>
      </c>
      <c r="G30" s="5" t="n">
        <v>-0.025</v>
      </c>
    </row>
    <row r="32" customFormat="false" ht="18" hidden="false" customHeight="false" outlineLevel="0" collapsed="false">
      <c r="B32" s="3" t="s">
        <v>16</v>
      </c>
      <c r="C32" s="3"/>
      <c r="D32" s="3"/>
      <c r="E32" s="3"/>
      <c r="F32" s="6" t="n">
        <v>3</v>
      </c>
      <c r="G32" s="6" t="n">
        <v>3</v>
      </c>
    </row>
    <row r="34" customFormat="false" ht="18" hidden="false" customHeight="false" outlineLevel="0" collapsed="false">
      <c r="B34" s="3" t="s">
        <v>17</v>
      </c>
      <c r="C34" s="3"/>
      <c r="D34" s="3"/>
      <c r="E34" s="3"/>
      <c r="F34" s="7" t="n">
        <v>0.35</v>
      </c>
      <c r="G34" s="7" t="n">
        <v>0.35</v>
      </c>
      <c r="H34" s="8" t="n">
        <v>0.478</v>
      </c>
    </row>
    <row r="36" customFormat="false" ht="18" hidden="false" customHeight="false" outlineLevel="0" collapsed="false">
      <c r="B36" s="3" t="s">
        <v>18</v>
      </c>
      <c r="C36" s="3"/>
      <c r="D36" s="3"/>
      <c r="E36" s="3"/>
      <c r="F36" s="7" t="n">
        <v>0.58</v>
      </c>
      <c r="G36" s="7" t="n">
        <v>0.58</v>
      </c>
    </row>
    <row r="38" customFormat="false" ht="18" hidden="false" customHeight="false" outlineLevel="0" collapsed="false">
      <c r="B38" s="3" t="s">
        <v>19</v>
      </c>
      <c r="C38" s="3"/>
      <c r="D38" s="3"/>
      <c r="E38" s="3"/>
      <c r="F38" s="6" t="n">
        <v>0.2</v>
      </c>
      <c r="G38" s="6" t="n">
        <v>0.2</v>
      </c>
    </row>
  </sheetData>
  <sheetProtection sheet="true" password="cc3d" objects="true" scenarios="true"/>
  <mergeCells count="18">
    <mergeCell ref="A2:H2"/>
    <mergeCell ref="B6:E6"/>
    <mergeCell ref="B8:E8"/>
    <mergeCell ref="B10:E10"/>
    <mergeCell ref="B12:E12"/>
    <mergeCell ref="B14:E14"/>
    <mergeCell ref="B16:E16"/>
    <mergeCell ref="B18:E18"/>
    <mergeCell ref="B20:E20"/>
    <mergeCell ref="B22:E22"/>
    <mergeCell ref="B24:E24"/>
    <mergeCell ref="B26:E26"/>
    <mergeCell ref="B28:E28"/>
    <mergeCell ref="B30:E30"/>
    <mergeCell ref="B32:E32"/>
    <mergeCell ref="B34:E34"/>
    <mergeCell ref="B36:E36"/>
    <mergeCell ref="B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11.13"/>
    <col collapsed="false" customWidth="true" hidden="false" outlineLevel="0" max="4" min="4" style="9" width="12.14"/>
    <col collapsed="false" customWidth="false" hidden="false" outlineLevel="0" max="8" min="5" style="9" width="9.14"/>
    <col collapsed="false" customWidth="true" hidden="false" outlineLevel="0" max="9" min="9" style="9" width="12.56"/>
    <col collapsed="false" customWidth="true" hidden="false" outlineLevel="0" max="10" min="10" style="9" width="11.7"/>
    <col collapsed="false" customWidth="false" hidden="false" outlineLevel="0" max="257" min="11" style="9" width="9.14"/>
  </cols>
  <sheetData>
    <row r="1" customFormat="false" ht="31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2" t="s">
        <v>20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/>
      <c r="X1" s="14"/>
      <c r="Y1" s="15"/>
      <c r="Z1" s="16"/>
    </row>
    <row r="2" customFormat="false" ht="31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8"/>
      <c r="X2" s="18"/>
      <c r="Y2" s="18"/>
      <c r="Z2" s="18"/>
    </row>
    <row r="3" customFormat="false" ht="15.75" hidden="false" customHeight="false" outlineLevel="0" collapsed="false">
      <c r="A3" s="19" t="s">
        <v>21</v>
      </c>
      <c r="B3" s="19"/>
      <c r="C3" s="20" t="s">
        <v>22</v>
      </c>
      <c r="D3" s="20"/>
      <c r="E3" s="20"/>
      <c r="F3" s="21" t="s">
        <v>23</v>
      </c>
      <c r="G3" s="21"/>
      <c r="H3" s="21"/>
      <c r="I3" s="21"/>
      <c r="J3" s="21" t="s">
        <v>24</v>
      </c>
      <c r="K3" s="21"/>
      <c r="L3" s="21" t="s">
        <v>25</v>
      </c>
      <c r="M3" s="21"/>
      <c r="N3" s="21"/>
      <c r="O3" s="21" t="s">
        <v>26</v>
      </c>
      <c r="P3" s="21"/>
      <c r="Q3" s="21" t="s">
        <v>27</v>
      </c>
      <c r="R3" s="21"/>
      <c r="S3" s="21"/>
      <c r="T3" s="21" t="s">
        <v>28</v>
      </c>
      <c r="U3" s="21"/>
      <c r="V3" s="21"/>
      <c r="W3" s="21" t="s">
        <v>29</v>
      </c>
      <c r="X3" s="21"/>
      <c r="Y3" s="21"/>
      <c r="Z3" s="22"/>
    </row>
    <row r="4" customFormat="false" ht="15.75" hidden="false" customHeight="false" outlineLevel="0" collapsed="false">
      <c r="A4" s="19"/>
      <c r="B4" s="19"/>
      <c r="C4" s="20"/>
      <c r="D4" s="20"/>
      <c r="E4" s="20"/>
      <c r="F4" s="23" t="s">
        <v>30</v>
      </c>
      <c r="G4" s="24" t="s">
        <v>31</v>
      </c>
      <c r="H4" s="24" t="s">
        <v>32</v>
      </c>
      <c r="I4" s="25" t="s">
        <v>33</v>
      </c>
      <c r="J4" s="26" t="s">
        <v>34</v>
      </c>
      <c r="K4" s="25" t="s">
        <v>35</v>
      </c>
      <c r="L4" s="23" t="s">
        <v>36</v>
      </c>
      <c r="M4" s="24" t="s">
        <v>37</v>
      </c>
      <c r="N4" s="25" t="s">
        <v>33</v>
      </c>
      <c r="O4" s="26" t="s">
        <v>38</v>
      </c>
      <c r="P4" s="25" t="s">
        <v>39</v>
      </c>
      <c r="Q4" s="23" t="s">
        <v>30</v>
      </c>
      <c r="R4" s="24" t="s">
        <v>40</v>
      </c>
      <c r="S4" s="25" t="s">
        <v>41</v>
      </c>
      <c r="T4" s="23" t="s">
        <v>30</v>
      </c>
      <c r="U4" s="24" t="s">
        <v>40</v>
      </c>
      <c r="V4" s="25" t="s">
        <v>42</v>
      </c>
      <c r="W4" s="23" t="s">
        <v>43</v>
      </c>
      <c r="X4" s="27" t="s">
        <v>44</v>
      </c>
      <c r="Y4" s="25" t="s">
        <v>40</v>
      </c>
      <c r="Z4" s="28" t="s">
        <v>45</v>
      </c>
    </row>
    <row r="5" customFormat="false" ht="16.5" hidden="false" customHeight="false" outlineLevel="0" collapsed="false">
      <c r="A5" s="29" t="s">
        <v>46</v>
      </c>
      <c r="B5" s="30" t="s">
        <v>47</v>
      </c>
      <c r="C5" s="31" t="s">
        <v>48</v>
      </c>
      <c r="D5" s="32" t="s">
        <v>48</v>
      </c>
      <c r="E5" s="33" t="s">
        <v>49</v>
      </c>
      <c r="F5" s="34" t="s">
        <v>50</v>
      </c>
      <c r="G5" s="35" t="s">
        <v>51</v>
      </c>
      <c r="H5" s="35" t="s">
        <v>51</v>
      </c>
      <c r="I5" s="36" t="s">
        <v>51</v>
      </c>
      <c r="J5" s="37" t="s">
        <v>52</v>
      </c>
      <c r="K5" s="38" t="s">
        <v>52</v>
      </c>
      <c r="L5" s="34" t="s">
        <v>52</v>
      </c>
      <c r="M5" s="35" t="s">
        <v>52</v>
      </c>
      <c r="N5" s="36" t="s">
        <v>52</v>
      </c>
      <c r="O5" s="37" t="s">
        <v>52</v>
      </c>
      <c r="P5" s="38" t="s">
        <v>52</v>
      </c>
      <c r="Q5" s="34" t="s">
        <v>50</v>
      </c>
      <c r="R5" s="35" t="s">
        <v>52</v>
      </c>
      <c r="S5" s="36" t="s">
        <v>51</v>
      </c>
      <c r="T5" s="34" t="s">
        <v>50</v>
      </c>
      <c r="U5" s="35" t="s">
        <v>52</v>
      </c>
      <c r="V5" s="36" t="s">
        <v>51</v>
      </c>
      <c r="W5" s="34" t="s">
        <v>51</v>
      </c>
      <c r="X5" s="39" t="s">
        <v>51</v>
      </c>
      <c r="Y5" s="36" t="s">
        <v>52</v>
      </c>
      <c r="Z5" s="40"/>
    </row>
    <row r="6" customFormat="false" ht="13.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1"/>
      <c r="P6" s="43"/>
      <c r="Q6" s="41"/>
      <c r="R6" s="42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false" outlineLevel="0" collapsed="false">
      <c r="A7" s="44"/>
      <c r="B7" s="45"/>
      <c r="C7" s="46"/>
      <c r="D7" s="46"/>
      <c r="E7" s="47"/>
      <c r="F7" s="48"/>
      <c r="G7" s="49"/>
      <c r="H7" s="49"/>
      <c r="I7" s="50"/>
      <c r="J7" s="48"/>
      <c r="K7" s="50"/>
      <c r="L7" s="48"/>
      <c r="M7" s="49"/>
      <c r="N7" s="50"/>
      <c r="O7" s="51"/>
      <c r="P7" s="52"/>
      <c r="Q7" s="51"/>
      <c r="R7" s="49"/>
      <c r="S7" s="53"/>
      <c r="T7" s="51"/>
      <c r="U7" s="54"/>
      <c r="V7" s="53"/>
      <c r="W7" s="51"/>
      <c r="X7" s="55"/>
      <c r="Y7" s="53"/>
      <c r="Z7" s="56"/>
    </row>
    <row r="8" customFormat="false" ht="15" hidden="false" customHeight="false" outlineLevel="0" collapsed="false">
      <c r="A8" s="57" t="n">
        <v>1</v>
      </c>
      <c r="B8" s="58" t="n">
        <v>2</v>
      </c>
      <c r="C8" s="59" t="n">
        <v>520</v>
      </c>
      <c r="D8" s="59" t="n">
        <v>840</v>
      </c>
      <c r="E8" s="60" t="s">
        <v>53</v>
      </c>
      <c r="F8" s="61" t="n">
        <v>320</v>
      </c>
      <c r="G8" s="59"/>
      <c r="H8" s="59" t="n">
        <v>320</v>
      </c>
      <c r="I8" s="62" t="n">
        <v>800</v>
      </c>
      <c r="J8" s="63" t="n">
        <v>134.4</v>
      </c>
      <c r="K8" s="62"/>
      <c r="L8" s="63"/>
      <c r="M8" s="59"/>
      <c r="N8" s="62"/>
      <c r="O8" s="63" t="n">
        <v>112</v>
      </c>
      <c r="P8" s="62" t="n">
        <v>246.4</v>
      </c>
      <c r="Q8" s="63" t="n">
        <v>320</v>
      </c>
      <c r="R8" s="59"/>
      <c r="S8" s="62"/>
      <c r="T8" s="64"/>
      <c r="U8" s="59"/>
      <c r="V8" s="65"/>
      <c r="W8" s="63"/>
      <c r="X8" s="66" t="n">
        <v>1120</v>
      </c>
      <c r="Y8" s="62"/>
      <c r="Z8" s="67"/>
    </row>
    <row r="9" customFormat="false" ht="15" hidden="false" customHeight="false" outlineLevel="0" collapsed="false">
      <c r="A9" s="68" t="n">
        <v>2</v>
      </c>
      <c r="B9" s="58" t="n">
        <v>2</v>
      </c>
      <c r="C9" s="69" t="n">
        <v>520</v>
      </c>
      <c r="D9" s="69" t="n">
        <v>840</v>
      </c>
      <c r="E9" s="70" t="s">
        <v>54</v>
      </c>
      <c r="F9" s="61" t="n">
        <v>320</v>
      </c>
      <c r="G9" s="69"/>
      <c r="H9" s="69" t="n">
        <v>320</v>
      </c>
      <c r="I9" s="71" t="n">
        <v>800</v>
      </c>
      <c r="J9" s="63" t="n">
        <v>134.4</v>
      </c>
      <c r="K9" s="71"/>
      <c r="L9" s="72"/>
      <c r="M9" s="69"/>
      <c r="N9" s="71"/>
      <c r="O9" s="63" t="n">
        <v>112</v>
      </c>
      <c r="P9" s="62" t="n">
        <v>246.4</v>
      </c>
      <c r="Q9" s="72" t="n">
        <v>320</v>
      </c>
      <c r="R9" s="69"/>
      <c r="S9" s="71"/>
      <c r="T9" s="73"/>
      <c r="U9" s="69"/>
      <c r="V9" s="74"/>
      <c r="W9" s="72"/>
      <c r="X9" s="66" t="n">
        <v>1120</v>
      </c>
      <c r="Y9" s="71"/>
      <c r="Z9" s="75"/>
    </row>
    <row r="10" customFormat="false" ht="15" hidden="false" customHeight="false" outlineLevel="0" collapsed="false">
      <c r="A10" s="68" t="n">
        <v>3</v>
      </c>
      <c r="B10" s="58" t="n">
        <v>2</v>
      </c>
      <c r="C10" s="69" t="n">
        <v>840</v>
      </c>
      <c r="D10" s="69" t="n">
        <v>980</v>
      </c>
      <c r="E10" s="70" t="s">
        <v>55</v>
      </c>
      <c r="F10" s="76" t="n">
        <v>280</v>
      </c>
      <c r="G10" s="69" t="s">
        <v>56</v>
      </c>
      <c r="H10" s="69" t="n">
        <v>840</v>
      </c>
      <c r="I10" s="71" t="n">
        <v>700</v>
      </c>
      <c r="J10" s="63" t="n">
        <v>352.8</v>
      </c>
      <c r="K10" s="71"/>
      <c r="L10" s="72"/>
      <c r="M10" s="69"/>
      <c r="N10" s="71"/>
      <c r="O10" s="72" t="n">
        <v>154</v>
      </c>
      <c r="P10" s="71"/>
      <c r="Q10" s="72"/>
      <c r="R10" s="69"/>
      <c r="S10" s="71"/>
      <c r="T10" s="73"/>
      <c r="U10" s="69"/>
      <c r="V10" s="74"/>
      <c r="W10" s="72"/>
      <c r="X10" s="66" t="n">
        <v>1540</v>
      </c>
      <c r="Y10" s="71"/>
      <c r="Z10" s="75" t="s">
        <v>57</v>
      </c>
    </row>
    <row r="11" customFormat="false" ht="15" hidden="false" customHeight="false" outlineLevel="0" collapsed="false">
      <c r="A11" s="57" t="n">
        <v>4</v>
      </c>
      <c r="B11" s="58" t="n">
        <v>2</v>
      </c>
      <c r="C11" s="77" t="n">
        <v>980</v>
      </c>
      <c r="D11" s="69" t="n">
        <v>1370</v>
      </c>
      <c r="E11" s="70" t="s">
        <v>53</v>
      </c>
      <c r="F11" s="76" t="n">
        <v>370</v>
      </c>
      <c r="G11" s="69"/>
      <c r="H11" s="69" t="n">
        <v>332.41</v>
      </c>
      <c r="I11" s="71" t="n">
        <v>1126.49</v>
      </c>
      <c r="J11" s="63" t="n">
        <v>139.6122</v>
      </c>
      <c r="K11" s="71"/>
      <c r="L11" s="72"/>
      <c r="M11" s="69"/>
      <c r="N11" s="71"/>
      <c r="O11" s="72" t="n">
        <v>145.89</v>
      </c>
      <c r="P11" s="71" t="n">
        <v>320.958</v>
      </c>
      <c r="Q11" s="72" t="n">
        <v>347</v>
      </c>
      <c r="R11" s="69"/>
      <c r="S11" s="71"/>
      <c r="T11" s="64"/>
      <c r="U11" s="69"/>
      <c r="V11" s="74"/>
      <c r="W11" s="72"/>
      <c r="X11" s="66" t="n">
        <v>1458.9</v>
      </c>
      <c r="Y11" s="71"/>
      <c r="Z11" s="75"/>
    </row>
    <row r="12" customFormat="false" ht="15" hidden="false" customHeight="false" outlineLevel="0" collapsed="false">
      <c r="A12" s="68" t="n">
        <v>5</v>
      </c>
      <c r="B12" s="58" t="n">
        <v>2</v>
      </c>
      <c r="C12" s="77" t="n">
        <v>980</v>
      </c>
      <c r="D12" s="69" t="n">
        <v>1370</v>
      </c>
      <c r="E12" s="70" t="s">
        <v>54</v>
      </c>
      <c r="F12" s="76" t="n">
        <v>332</v>
      </c>
      <c r="G12" s="69"/>
      <c r="H12" s="69" t="n">
        <v>357.43</v>
      </c>
      <c r="I12" s="71" t="n">
        <v>1044.98</v>
      </c>
      <c r="J12" s="63" t="n">
        <v>150.1206</v>
      </c>
      <c r="K12" s="71"/>
      <c r="L12" s="72"/>
      <c r="M12" s="69"/>
      <c r="N12" s="71"/>
      <c r="O12" s="72" t="n">
        <v>140.241</v>
      </c>
      <c r="P12" s="71" t="n">
        <v>308.5302</v>
      </c>
      <c r="Q12" s="72" t="n">
        <v>347</v>
      </c>
      <c r="R12" s="69"/>
      <c r="S12" s="71"/>
      <c r="T12" s="64"/>
      <c r="U12" s="69"/>
      <c r="V12" s="74"/>
      <c r="W12" s="72"/>
      <c r="X12" s="66" t="n">
        <v>1402.41</v>
      </c>
      <c r="Y12" s="71"/>
      <c r="Z12" s="75"/>
    </row>
    <row r="13" customFormat="false" ht="15" hidden="false" customHeight="false" outlineLevel="0" collapsed="false">
      <c r="A13" s="68" t="n">
        <v>6</v>
      </c>
      <c r="B13" s="58" t="n">
        <v>1</v>
      </c>
      <c r="C13" s="77" t="n">
        <v>1000</v>
      </c>
      <c r="D13" s="69" t="n">
        <v>1000</v>
      </c>
      <c r="E13" s="70" t="s">
        <v>54</v>
      </c>
      <c r="F13" s="76" t="n">
        <v>20</v>
      </c>
      <c r="G13" s="69" t="n">
        <v>39.37</v>
      </c>
      <c r="H13" s="69"/>
      <c r="I13" s="71"/>
      <c r="J13" s="63" t="n">
        <v>0</v>
      </c>
      <c r="K13" s="71" t="n">
        <v>22.8346</v>
      </c>
      <c r="L13" s="72" t="n">
        <v>9.0551</v>
      </c>
      <c r="M13" s="69" t="n">
        <v>5.9055</v>
      </c>
      <c r="N13" s="71" t="n">
        <v>1.9685</v>
      </c>
      <c r="O13" s="72"/>
      <c r="P13" s="71"/>
      <c r="Q13" s="73"/>
      <c r="R13" s="69"/>
      <c r="S13" s="78"/>
      <c r="T13" s="64" t="n">
        <v>13</v>
      </c>
      <c r="U13" s="79"/>
      <c r="V13" s="71"/>
      <c r="W13" s="73"/>
      <c r="X13" s="66" t="n">
        <v>39.37</v>
      </c>
      <c r="Y13" s="78"/>
      <c r="Z13" s="75"/>
    </row>
    <row r="14" customFormat="false" ht="15" hidden="false" customHeight="false" outlineLevel="0" collapsed="false">
      <c r="A14" s="57" t="n">
        <v>7</v>
      </c>
      <c r="B14" s="58" t="n">
        <v>1</v>
      </c>
      <c r="C14" s="69" t="n">
        <v>1018</v>
      </c>
      <c r="D14" s="69" t="n">
        <v>1040</v>
      </c>
      <c r="E14" s="70" t="s">
        <v>53</v>
      </c>
      <c r="F14" s="76" t="n">
        <v>30</v>
      </c>
      <c r="G14" s="69" t="n">
        <v>45.43</v>
      </c>
      <c r="H14" s="69"/>
      <c r="I14" s="71"/>
      <c r="J14" s="63" t="n">
        <v>0</v>
      </c>
      <c r="K14" s="71" t="n">
        <v>26.3494</v>
      </c>
      <c r="L14" s="72" t="n">
        <v>10.4489</v>
      </c>
      <c r="M14" s="69" t="n">
        <v>6.8145</v>
      </c>
      <c r="N14" s="71" t="n">
        <v>2.2715</v>
      </c>
      <c r="O14" s="72"/>
      <c r="P14" s="71"/>
      <c r="Q14" s="73"/>
      <c r="R14" s="69"/>
      <c r="S14" s="78"/>
      <c r="T14" s="64" t="n">
        <v>18</v>
      </c>
      <c r="U14" s="79"/>
      <c r="V14" s="71"/>
      <c r="W14" s="73"/>
      <c r="X14" s="66" t="n">
        <v>45.43</v>
      </c>
      <c r="Y14" s="80"/>
      <c r="Z14" s="75"/>
    </row>
    <row r="15" customFormat="false" ht="15" hidden="false" customHeight="false" outlineLevel="0" collapsed="false">
      <c r="A15" s="68" t="n">
        <v>8</v>
      </c>
      <c r="B15" s="58" t="n">
        <v>1</v>
      </c>
      <c r="C15" s="69" t="n">
        <v>1055</v>
      </c>
      <c r="D15" s="69" t="n">
        <v>1055</v>
      </c>
      <c r="E15" s="70" t="s">
        <v>53</v>
      </c>
      <c r="F15" s="76" t="n">
        <v>10</v>
      </c>
      <c r="G15" s="69" t="n">
        <v>14.84</v>
      </c>
      <c r="H15" s="69"/>
      <c r="I15" s="71"/>
      <c r="J15" s="63" t="n">
        <v>0</v>
      </c>
      <c r="K15" s="71" t="n">
        <v>8.6072</v>
      </c>
      <c r="L15" s="72" t="n">
        <v>3.4132</v>
      </c>
      <c r="M15" s="69" t="n">
        <v>2.226</v>
      </c>
      <c r="N15" s="71" t="n">
        <v>0.742</v>
      </c>
      <c r="O15" s="72"/>
      <c r="P15" s="71"/>
      <c r="Q15" s="73"/>
      <c r="R15" s="69"/>
      <c r="S15" s="78"/>
      <c r="T15" s="64" t="n">
        <v>7</v>
      </c>
      <c r="U15" s="79"/>
      <c r="V15" s="71"/>
      <c r="W15" s="73"/>
      <c r="X15" s="66" t="n">
        <v>14.84</v>
      </c>
      <c r="Y15" s="80"/>
      <c r="Z15" s="75"/>
    </row>
    <row r="16" customFormat="false" ht="15" hidden="false" customHeight="false" outlineLevel="0" collapsed="false">
      <c r="A16" s="68" t="n">
        <v>9</v>
      </c>
      <c r="B16" s="58" t="n">
        <v>1</v>
      </c>
      <c r="C16" s="69" t="n">
        <v>1170</v>
      </c>
      <c r="D16" s="69" t="n">
        <v>1170</v>
      </c>
      <c r="E16" s="70" t="s">
        <v>54</v>
      </c>
      <c r="F16" s="76" t="n">
        <v>20</v>
      </c>
      <c r="G16" s="69" t="n">
        <v>28.81</v>
      </c>
      <c r="H16" s="69"/>
      <c r="I16" s="71"/>
      <c r="J16" s="63" t="n">
        <v>0</v>
      </c>
      <c r="K16" s="71" t="n">
        <v>16.7098</v>
      </c>
      <c r="L16" s="72" t="n">
        <v>6.6263</v>
      </c>
      <c r="M16" s="69" t="n">
        <v>4.3215</v>
      </c>
      <c r="N16" s="71" t="n">
        <v>1.4405</v>
      </c>
      <c r="O16" s="72"/>
      <c r="P16" s="71"/>
      <c r="Q16" s="73"/>
      <c r="R16" s="69"/>
      <c r="S16" s="78"/>
      <c r="T16" s="64" t="n">
        <v>12</v>
      </c>
      <c r="U16" s="79"/>
      <c r="V16" s="71"/>
      <c r="W16" s="73"/>
      <c r="X16" s="66" t="n">
        <v>28.81</v>
      </c>
      <c r="Y16" s="80"/>
      <c r="Z16" s="75"/>
    </row>
    <row r="17" customFormat="false" ht="15" hidden="false" customHeight="false" outlineLevel="0" collapsed="false">
      <c r="A17" s="57" t="n">
        <v>10</v>
      </c>
      <c r="B17" s="58" t="n">
        <v>2</v>
      </c>
      <c r="C17" s="69" t="n">
        <v>1370</v>
      </c>
      <c r="D17" s="69" t="n">
        <v>1510</v>
      </c>
      <c r="E17" s="70" t="s">
        <v>55</v>
      </c>
      <c r="F17" s="76" t="n">
        <v>260</v>
      </c>
      <c r="G17" s="69"/>
      <c r="H17" s="69" t="n">
        <v>560</v>
      </c>
      <c r="I17" s="71" t="n">
        <v>840</v>
      </c>
      <c r="J17" s="63" t="n">
        <v>424.75</v>
      </c>
      <c r="K17" s="71"/>
      <c r="L17" s="72"/>
      <c r="M17" s="69"/>
      <c r="N17" s="71"/>
      <c r="O17" s="72" t="n">
        <v>154</v>
      </c>
      <c r="P17" s="71"/>
      <c r="Q17" s="72"/>
      <c r="R17" s="69"/>
      <c r="S17" s="78"/>
      <c r="T17" s="64"/>
      <c r="U17" s="79"/>
      <c r="V17" s="71"/>
      <c r="W17" s="73"/>
      <c r="X17" s="66" t="n">
        <v>1400</v>
      </c>
      <c r="Y17" s="80"/>
      <c r="Z17" s="75" t="s">
        <v>58</v>
      </c>
    </row>
    <row r="18" customFormat="false" ht="15" hidden="false" customHeight="false" outlineLevel="0" collapsed="false">
      <c r="A18" s="68" t="n">
        <v>11</v>
      </c>
      <c r="B18" s="58" t="n">
        <v>1</v>
      </c>
      <c r="C18" s="69" t="n">
        <v>1485</v>
      </c>
      <c r="D18" s="69" t="n">
        <v>1500</v>
      </c>
      <c r="E18" s="70" t="s">
        <v>54</v>
      </c>
      <c r="F18" s="76" t="n">
        <v>20</v>
      </c>
      <c r="G18" s="69" t="n">
        <v>26.32</v>
      </c>
      <c r="H18" s="69"/>
      <c r="I18" s="71"/>
      <c r="J18" s="63" t="n">
        <v>0</v>
      </c>
      <c r="K18" s="71" t="n">
        <v>15.2656</v>
      </c>
      <c r="L18" s="72" t="n">
        <v>6.0536</v>
      </c>
      <c r="M18" s="69" t="n">
        <v>3.948</v>
      </c>
      <c r="N18" s="71" t="n">
        <v>1.316</v>
      </c>
      <c r="O18" s="72"/>
      <c r="P18" s="71"/>
      <c r="Q18" s="73"/>
      <c r="R18" s="69"/>
      <c r="S18" s="78"/>
      <c r="T18" s="64" t="n">
        <v>18</v>
      </c>
      <c r="U18" s="79"/>
      <c r="V18" s="71"/>
      <c r="W18" s="73"/>
      <c r="X18" s="66" t="n">
        <v>26.32</v>
      </c>
      <c r="Y18" s="80"/>
      <c r="Z18" s="75"/>
    </row>
    <row r="19" customFormat="false" ht="15" hidden="false" customHeight="false" outlineLevel="0" collapsed="false">
      <c r="A19" s="68" t="n">
        <v>12</v>
      </c>
      <c r="B19" s="58" t="n">
        <v>2</v>
      </c>
      <c r="C19" s="69" t="n">
        <v>1510</v>
      </c>
      <c r="D19" s="69" t="n">
        <v>1600</v>
      </c>
      <c r="E19" s="70" t="s">
        <v>53</v>
      </c>
      <c r="F19" s="76" t="n">
        <v>90</v>
      </c>
      <c r="G19" s="69"/>
      <c r="H19" s="69" t="n">
        <v>147.9</v>
      </c>
      <c r="I19" s="71" t="n">
        <v>103.42</v>
      </c>
      <c r="J19" s="63" t="n">
        <v>62.118</v>
      </c>
      <c r="K19" s="71"/>
      <c r="L19" s="72"/>
      <c r="M19" s="69"/>
      <c r="N19" s="71"/>
      <c r="O19" s="72" t="n">
        <v>25.132</v>
      </c>
      <c r="P19" s="71" t="n">
        <v>55.2904</v>
      </c>
      <c r="Q19" s="72" t="n">
        <v>90</v>
      </c>
      <c r="R19" s="69"/>
      <c r="S19" s="78"/>
      <c r="T19" s="64"/>
      <c r="U19" s="79"/>
      <c r="V19" s="71"/>
      <c r="W19" s="73"/>
      <c r="X19" s="66" t="n">
        <v>251.32</v>
      </c>
      <c r="Y19" s="80"/>
      <c r="Z19" s="75"/>
    </row>
    <row r="20" customFormat="false" ht="15" hidden="false" customHeight="false" outlineLevel="0" collapsed="false">
      <c r="A20" s="57" t="n">
        <v>13</v>
      </c>
      <c r="B20" s="58" t="n">
        <v>2</v>
      </c>
      <c r="C20" s="69" t="n">
        <v>1510</v>
      </c>
      <c r="D20" s="69" t="n">
        <v>1600</v>
      </c>
      <c r="E20" s="70" t="s">
        <v>54</v>
      </c>
      <c r="F20" s="76" t="n">
        <v>90</v>
      </c>
      <c r="G20" s="69"/>
      <c r="H20" s="69" t="n">
        <v>56.24</v>
      </c>
      <c r="I20" s="71" t="n">
        <v>211.16</v>
      </c>
      <c r="J20" s="63" t="n">
        <v>23.6208</v>
      </c>
      <c r="K20" s="71"/>
      <c r="L20" s="72"/>
      <c r="M20" s="69"/>
      <c r="N20" s="71"/>
      <c r="O20" s="72" t="n">
        <v>26.74</v>
      </c>
      <c r="P20" s="71" t="n">
        <v>58.828</v>
      </c>
      <c r="Q20" s="72" t="n">
        <v>90</v>
      </c>
      <c r="R20" s="69"/>
      <c r="S20" s="78"/>
      <c r="T20" s="64"/>
      <c r="U20" s="79"/>
      <c r="V20" s="71"/>
      <c r="W20" s="73"/>
      <c r="X20" s="66" t="n">
        <v>267.4</v>
      </c>
      <c r="Y20" s="80"/>
      <c r="Z20" s="75"/>
    </row>
    <row r="21" customFormat="false" ht="15" hidden="false" customHeight="false" outlineLevel="0" collapsed="false">
      <c r="A21" s="68" t="n">
        <v>14</v>
      </c>
      <c r="B21" s="58" t="n">
        <v>1</v>
      </c>
      <c r="C21" s="69" t="n">
        <v>1970</v>
      </c>
      <c r="D21" s="69" t="n">
        <v>2040</v>
      </c>
      <c r="E21" s="70" t="s">
        <v>53</v>
      </c>
      <c r="F21" s="76" t="n">
        <v>137</v>
      </c>
      <c r="G21" s="69"/>
      <c r="H21" s="69" t="n">
        <v>239.18</v>
      </c>
      <c r="I21" s="71"/>
      <c r="J21" s="63"/>
      <c r="K21" s="71" t="n">
        <v>138.7244</v>
      </c>
      <c r="L21" s="72" t="n">
        <v>55.0114</v>
      </c>
      <c r="M21" s="69" t="n">
        <v>35.877</v>
      </c>
      <c r="N21" s="71" t="n">
        <v>11.959</v>
      </c>
      <c r="O21" s="72"/>
      <c r="P21" s="71"/>
      <c r="Q21" s="73"/>
      <c r="R21" s="69"/>
      <c r="S21" s="78"/>
      <c r="T21" s="64"/>
      <c r="U21" s="79"/>
      <c r="V21" s="71"/>
      <c r="W21" s="73"/>
      <c r="X21" s="66" t="n">
        <v>239.18</v>
      </c>
      <c r="Y21" s="80"/>
      <c r="Z21" s="75"/>
    </row>
    <row r="22" customFormat="false" ht="15" hidden="false" customHeight="false" outlineLevel="0" collapsed="false">
      <c r="A22" s="68" t="n">
        <v>15</v>
      </c>
      <c r="B22" s="58" t="n">
        <v>1</v>
      </c>
      <c r="C22" s="69" t="n">
        <v>1970</v>
      </c>
      <c r="D22" s="69" t="n">
        <v>2085</v>
      </c>
      <c r="E22" s="70" t="s">
        <v>54</v>
      </c>
      <c r="F22" s="76" t="n">
        <v>220</v>
      </c>
      <c r="G22" s="69"/>
      <c r="H22" s="69" t="n">
        <v>298.11</v>
      </c>
      <c r="I22" s="71"/>
      <c r="J22" s="63"/>
      <c r="K22" s="71" t="n">
        <v>172.9038</v>
      </c>
      <c r="L22" s="72" t="n">
        <v>68.5653</v>
      </c>
      <c r="M22" s="69" t="n">
        <v>44.7165</v>
      </c>
      <c r="N22" s="71" t="n">
        <v>14.9055</v>
      </c>
      <c r="O22" s="72"/>
      <c r="P22" s="71"/>
      <c r="Q22" s="73"/>
      <c r="R22" s="69"/>
      <c r="S22" s="78"/>
      <c r="T22" s="64"/>
      <c r="U22" s="79"/>
      <c r="V22" s="71"/>
      <c r="W22" s="73"/>
      <c r="X22" s="66" t="n">
        <v>298.11</v>
      </c>
      <c r="Y22" s="80"/>
      <c r="Z22" s="75"/>
    </row>
    <row r="23" customFormat="false" ht="15" hidden="false" customHeight="false" outlineLevel="0" collapsed="false">
      <c r="A23" s="57" t="n">
        <v>16</v>
      </c>
      <c r="B23" s="58" t="n">
        <v>2</v>
      </c>
      <c r="C23" s="69" t="n">
        <v>1970</v>
      </c>
      <c r="D23" s="69" t="n">
        <v>2110</v>
      </c>
      <c r="E23" s="70" t="s">
        <v>53</v>
      </c>
      <c r="F23" s="76" t="n">
        <v>140</v>
      </c>
      <c r="G23" s="69"/>
      <c r="H23" s="69" t="n">
        <v>137.2</v>
      </c>
      <c r="I23" s="71" t="n">
        <v>92</v>
      </c>
      <c r="J23" s="63" t="n">
        <v>67.144</v>
      </c>
      <c r="K23" s="71"/>
      <c r="L23" s="72"/>
      <c r="M23" s="69"/>
      <c r="N23" s="71"/>
      <c r="O23" s="72" t="n">
        <v>22.92</v>
      </c>
      <c r="P23" s="71" t="n">
        <v>50.424</v>
      </c>
      <c r="Q23" s="72" t="n">
        <v>50</v>
      </c>
      <c r="R23" s="69"/>
      <c r="S23" s="78"/>
      <c r="T23" s="64"/>
      <c r="U23" s="79"/>
      <c r="V23" s="71"/>
      <c r="W23" s="73"/>
      <c r="X23" s="66" t="n">
        <v>229.2</v>
      </c>
      <c r="Y23" s="80"/>
      <c r="Z23" s="75"/>
    </row>
    <row r="24" customFormat="false" ht="15" hidden="false" customHeight="false" outlineLevel="0" collapsed="false">
      <c r="A24" s="68" t="n">
        <v>17</v>
      </c>
      <c r="B24" s="58" t="n">
        <v>2</v>
      </c>
      <c r="C24" s="69" t="n">
        <v>1970</v>
      </c>
      <c r="D24" s="69" t="n">
        <v>2110</v>
      </c>
      <c r="E24" s="70" t="s">
        <v>54</v>
      </c>
      <c r="F24" s="76" t="n">
        <v>140</v>
      </c>
      <c r="G24" s="69"/>
      <c r="H24" s="69" t="n">
        <v>137.2</v>
      </c>
      <c r="I24" s="71" t="n">
        <v>485</v>
      </c>
      <c r="J24" s="63" t="n">
        <v>280.749</v>
      </c>
      <c r="K24" s="71"/>
      <c r="L24" s="72"/>
      <c r="M24" s="69"/>
      <c r="N24" s="71"/>
      <c r="O24" s="72" t="n">
        <v>62.22</v>
      </c>
      <c r="P24" s="71" t="n">
        <v>136.884</v>
      </c>
      <c r="Q24" s="72" t="n">
        <v>70</v>
      </c>
      <c r="R24" s="69"/>
      <c r="S24" s="78"/>
      <c r="T24" s="64"/>
      <c r="U24" s="79"/>
      <c r="V24" s="71"/>
      <c r="W24" s="73"/>
      <c r="X24" s="66" t="n">
        <v>622.2</v>
      </c>
      <c r="Y24" s="80"/>
      <c r="Z24" s="75"/>
    </row>
    <row r="25" customFormat="false" ht="15" hidden="false" customHeight="false" outlineLevel="0" collapsed="false">
      <c r="A25" s="68" t="n">
        <v>18</v>
      </c>
      <c r="B25" s="58" t="n">
        <v>1</v>
      </c>
      <c r="C25" s="69" t="n">
        <v>1970</v>
      </c>
      <c r="D25" s="69" t="n">
        <v>2140</v>
      </c>
      <c r="E25" s="70" t="s">
        <v>53</v>
      </c>
      <c r="F25" s="76" t="n">
        <v>170</v>
      </c>
      <c r="G25" s="69" t="n">
        <v>574.17</v>
      </c>
      <c r="H25" s="69"/>
      <c r="I25" s="71"/>
      <c r="J25" s="63"/>
      <c r="K25" s="71" t="n">
        <v>333.0186</v>
      </c>
      <c r="L25" s="72" t="n">
        <v>132.0591</v>
      </c>
      <c r="M25" s="69" t="n">
        <v>86.1255</v>
      </c>
      <c r="N25" s="71" t="n">
        <v>28.7085</v>
      </c>
      <c r="O25" s="72"/>
      <c r="P25" s="71"/>
      <c r="Q25" s="73"/>
      <c r="R25" s="69"/>
      <c r="S25" s="78"/>
      <c r="T25" s="64" t="n">
        <v>166</v>
      </c>
      <c r="U25" s="79"/>
      <c r="V25" s="71"/>
      <c r="W25" s="73"/>
      <c r="X25" s="66" t="n">
        <v>574.17</v>
      </c>
      <c r="Y25" s="80"/>
      <c r="Z25" s="75"/>
    </row>
    <row r="26" customFormat="false" ht="15" hidden="false" customHeight="false" outlineLevel="0" collapsed="false">
      <c r="A26" s="57" t="n">
        <v>19</v>
      </c>
      <c r="B26" s="58" t="n">
        <v>3</v>
      </c>
      <c r="C26" s="69" t="n">
        <v>1970</v>
      </c>
      <c r="D26" s="69" t="n">
        <v>2145</v>
      </c>
      <c r="E26" s="70" t="s">
        <v>53</v>
      </c>
      <c r="F26" s="76"/>
      <c r="G26" s="69" t="n">
        <v>207</v>
      </c>
      <c r="H26" s="69"/>
      <c r="I26" s="71"/>
      <c r="J26" s="63"/>
      <c r="K26" s="71"/>
      <c r="L26" s="72"/>
      <c r="M26" s="69"/>
      <c r="N26" s="71"/>
      <c r="O26" s="72"/>
      <c r="P26" s="71"/>
      <c r="Q26" s="72"/>
      <c r="R26" s="69"/>
      <c r="S26" s="71"/>
      <c r="T26" s="64"/>
      <c r="U26" s="69" t="n">
        <v>69</v>
      </c>
      <c r="V26" s="74" t="n">
        <v>690</v>
      </c>
      <c r="W26" s="72"/>
      <c r="X26" s="66"/>
      <c r="Y26" s="71"/>
      <c r="Z26" s="75"/>
    </row>
    <row r="27" customFormat="false" ht="15" hidden="false" customHeight="false" outlineLevel="0" collapsed="false">
      <c r="A27" s="68" t="n">
        <v>20</v>
      </c>
      <c r="B27" s="58" t="n">
        <v>2</v>
      </c>
      <c r="C27" s="69" t="n">
        <v>2110</v>
      </c>
      <c r="D27" s="69" t="n">
        <v>2200</v>
      </c>
      <c r="E27" s="70" t="s">
        <v>55</v>
      </c>
      <c r="F27" s="76" t="n">
        <v>180</v>
      </c>
      <c r="G27" s="69"/>
      <c r="H27" s="69" t="n">
        <v>540</v>
      </c>
      <c r="I27" s="71" t="n">
        <v>450</v>
      </c>
      <c r="J27" s="63" t="n">
        <v>226.8</v>
      </c>
      <c r="K27" s="71"/>
      <c r="L27" s="72"/>
      <c r="M27" s="69"/>
      <c r="N27" s="71"/>
      <c r="O27" s="72" t="n">
        <v>99</v>
      </c>
      <c r="P27" s="71"/>
      <c r="Q27" s="72"/>
      <c r="R27" s="69"/>
      <c r="S27" s="78"/>
      <c r="T27" s="64"/>
      <c r="U27" s="79"/>
      <c r="V27" s="71"/>
      <c r="W27" s="73"/>
      <c r="X27" s="66" t="n">
        <v>990</v>
      </c>
      <c r="Y27" s="80"/>
      <c r="Z27" s="75" t="s">
        <v>59</v>
      </c>
    </row>
    <row r="28" customFormat="false" ht="15" hidden="false" customHeight="false" outlineLevel="0" collapsed="false">
      <c r="A28" s="68" t="n">
        <v>21</v>
      </c>
      <c r="B28" s="58" t="n">
        <v>3</v>
      </c>
      <c r="C28" s="69" t="n">
        <v>2130</v>
      </c>
      <c r="D28" s="69" t="n">
        <v>2355</v>
      </c>
      <c r="E28" s="70" t="s">
        <v>54</v>
      </c>
      <c r="F28" s="76"/>
      <c r="G28" s="69" t="n">
        <v>236.1</v>
      </c>
      <c r="H28" s="69"/>
      <c r="I28" s="71"/>
      <c r="J28" s="63"/>
      <c r="K28" s="71"/>
      <c r="L28" s="72"/>
      <c r="M28" s="69"/>
      <c r="N28" s="71"/>
      <c r="O28" s="72"/>
      <c r="P28" s="71"/>
      <c r="Q28" s="72"/>
      <c r="R28" s="69"/>
      <c r="S28" s="71"/>
      <c r="T28" s="64"/>
      <c r="U28" s="69" t="n">
        <v>78.7</v>
      </c>
      <c r="V28" s="74" t="n">
        <v>787</v>
      </c>
      <c r="W28" s="72"/>
      <c r="X28" s="66"/>
      <c r="Y28" s="71"/>
      <c r="Z28" s="75"/>
    </row>
    <row r="29" customFormat="false" ht="15" hidden="false" customHeight="false" outlineLevel="0" collapsed="false">
      <c r="A29" s="57" t="n">
        <v>22</v>
      </c>
      <c r="B29" s="58" t="n">
        <v>1</v>
      </c>
      <c r="C29" s="69" t="n">
        <v>2135</v>
      </c>
      <c r="D29" s="69" t="n">
        <v>2360</v>
      </c>
      <c r="E29" s="70" t="s">
        <v>54</v>
      </c>
      <c r="F29" s="76" t="n">
        <v>239</v>
      </c>
      <c r="G29" s="69" t="n">
        <v>582.61</v>
      </c>
      <c r="H29" s="69"/>
      <c r="I29" s="71"/>
      <c r="J29" s="63"/>
      <c r="K29" s="71" t="n">
        <v>337.9138</v>
      </c>
      <c r="L29" s="72" t="n">
        <v>134.0003</v>
      </c>
      <c r="M29" s="69" t="n">
        <v>87.3915</v>
      </c>
      <c r="N29" s="71" t="n">
        <v>29.1305</v>
      </c>
      <c r="O29" s="72"/>
      <c r="P29" s="71"/>
      <c r="Q29" s="73"/>
      <c r="R29" s="69"/>
      <c r="S29" s="78"/>
      <c r="T29" s="64" t="n">
        <v>224</v>
      </c>
      <c r="U29" s="79"/>
      <c r="V29" s="71"/>
      <c r="W29" s="73"/>
      <c r="X29" s="66" t="n">
        <v>582.61</v>
      </c>
      <c r="Y29" s="80"/>
      <c r="Z29" s="75"/>
    </row>
    <row r="30" customFormat="false" ht="15" hidden="false" customHeight="false" outlineLevel="0" collapsed="false">
      <c r="A30" s="68" t="n">
        <v>23</v>
      </c>
      <c r="B30" s="58" t="n">
        <v>2</v>
      </c>
      <c r="C30" s="69" t="n">
        <v>2200</v>
      </c>
      <c r="D30" s="69" t="n">
        <v>2640</v>
      </c>
      <c r="E30" s="70" t="s">
        <v>53</v>
      </c>
      <c r="F30" s="76" t="n">
        <v>268</v>
      </c>
      <c r="G30" s="69" t="n">
        <v>0</v>
      </c>
      <c r="H30" s="69" t="n">
        <v>93.35</v>
      </c>
      <c r="I30" s="71" t="n">
        <v>933.85</v>
      </c>
      <c r="J30" s="63" t="n">
        <v>39.207</v>
      </c>
      <c r="K30" s="71"/>
      <c r="L30" s="72"/>
      <c r="M30" s="69"/>
      <c r="N30" s="71"/>
      <c r="O30" s="72" t="n">
        <v>102.72</v>
      </c>
      <c r="P30" s="71" t="n">
        <v>225.984</v>
      </c>
      <c r="Q30" s="72" t="n">
        <v>410</v>
      </c>
      <c r="R30" s="69"/>
      <c r="S30" s="78"/>
      <c r="T30" s="64"/>
      <c r="U30" s="79"/>
      <c r="V30" s="71"/>
      <c r="W30" s="73"/>
      <c r="X30" s="66" t="n">
        <v>1027.2</v>
      </c>
      <c r="Y30" s="80"/>
      <c r="Z30" s="75"/>
    </row>
    <row r="31" customFormat="false" ht="15" hidden="false" customHeight="false" outlineLevel="0" collapsed="false">
      <c r="A31" s="68" t="n">
        <v>24</v>
      </c>
      <c r="B31" s="58" t="n">
        <v>2</v>
      </c>
      <c r="C31" s="69" t="n">
        <v>2200</v>
      </c>
      <c r="D31" s="69" t="n">
        <v>2640</v>
      </c>
      <c r="E31" s="70" t="s">
        <v>54</v>
      </c>
      <c r="F31" s="76" t="n">
        <v>416</v>
      </c>
      <c r="G31" s="69" t="n">
        <v>0</v>
      </c>
      <c r="H31" s="69" t="n">
        <v>596.36</v>
      </c>
      <c r="I31" s="71" t="n">
        <v>994.2</v>
      </c>
      <c r="J31" s="63" t="n">
        <v>250.4712</v>
      </c>
      <c r="K31" s="71"/>
      <c r="L31" s="72"/>
      <c r="M31" s="69"/>
      <c r="N31" s="71"/>
      <c r="O31" s="72" t="n">
        <v>159.056</v>
      </c>
      <c r="P31" s="71" t="n">
        <v>349.9232</v>
      </c>
      <c r="Q31" s="72" t="n">
        <v>410</v>
      </c>
      <c r="R31" s="69"/>
      <c r="S31" s="78"/>
      <c r="T31" s="64"/>
      <c r="U31" s="79"/>
      <c r="V31" s="71"/>
      <c r="W31" s="73"/>
      <c r="X31" s="66" t="n">
        <v>1590.56</v>
      </c>
      <c r="Y31" s="80"/>
      <c r="Z31" s="75"/>
    </row>
    <row r="32" customFormat="false" ht="15" hidden="false" customHeight="false" outlineLevel="0" collapsed="false">
      <c r="A32" s="57" t="n">
        <v>25</v>
      </c>
      <c r="B32" s="58" t="n">
        <v>3</v>
      </c>
      <c r="C32" s="69" t="n">
        <v>2320</v>
      </c>
      <c r="D32" s="69" t="n">
        <v>2395</v>
      </c>
      <c r="E32" s="70" t="s">
        <v>53</v>
      </c>
      <c r="F32" s="76"/>
      <c r="G32" s="69" t="n">
        <v>91.8</v>
      </c>
      <c r="H32" s="69"/>
      <c r="I32" s="71"/>
      <c r="J32" s="63"/>
      <c r="K32" s="71"/>
      <c r="L32" s="72"/>
      <c r="M32" s="69"/>
      <c r="N32" s="71"/>
      <c r="O32" s="72"/>
      <c r="P32" s="71"/>
      <c r="Q32" s="72"/>
      <c r="R32" s="69"/>
      <c r="S32" s="71"/>
      <c r="T32" s="64"/>
      <c r="U32" s="69" t="n">
        <v>30.6</v>
      </c>
      <c r="V32" s="74" t="n">
        <v>306</v>
      </c>
      <c r="W32" s="72"/>
      <c r="X32" s="66"/>
      <c r="Y32" s="71"/>
      <c r="Z32" s="75"/>
    </row>
    <row r="33" customFormat="false" ht="15" hidden="false" customHeight="false" outlineLevel="0" collapsed="false">
      <c r="A33" s="68" t="n">
        <v>26</v>
      </c>
      <c r="B33" s="58" t="n">
        <v>1</v>
      </c>
      <c r="C33" s="69" t="n">
        <v>2340</v>
      </c>
      <c r="D33" s="69" t="n">
        <v>2400</v>
      </c>
      <c r="E33" s="70" t="s">
        <v>53</v>
      </c>
      <c r="F33" s="76" t="n">
        <v>72</v>
      </c>
      <c r="G33" s="69" t="n">
        <v>82.74</v>
      </c>
      <c r="H33" s="69"/>
      <c r="I33" s="71"/>
      <c r="J33" s="63"/>
      <c r="K33" s="71" t="n">
        <v>47.9892</v>
      </c>
      <c r="L33" s="72" t="n">
        <v>19.0302</v>
      </c>
      <c r="M33" s="69" t="n">
        <v>12.411</v>
      </c>
      <c r="N33" s="71" t="n">
        <v>4.137</v>
      </c>
      <c r="O33" s="72"/>
      <c r="P33" s="71"/>
      <c r="Q33" s="73"/>
      <c r="R33" s="69"/>
      <c r="S33" s="78"/>
      <c r="T33" s="64" t="n">
        <v>65</v>
      </c>
      <c r="U33" s="79"/>
      <c r="V33" s="71"/>
      <c r="W33" s="73"/>
      <c r="X33" s="66" t="n">
        <v>82.74</v>
      </c>
      <c r="Y33" s="80"/>
      <c r="Z33" s="75"/>
    </row>
    <row r="34" customFormat="false" ht="15" hidden="false" customHeight="false" outlineLevel="0" collapsed="false">
      <c r="A34" s="68" t="n">
        <v>27</v>
      </c>
      <c r="B34" s="58" t="n">
        <v>1</v>
      </c>
      <c r="C34" s="69" t="n">
        <v>2375</v>
      </c>
      <c r="D34" s="69" t="n">
        <v>2375</v>
      </c>
      <c r="E34" s="70" t="s">
        <v>54</v>
      </c>
      <c r="F34" s="76" t="n">
        <v>15</v>
      </c>
      <c r="G34" s="69" t="n">
        <v>21.4</v>
      </c>
      <c r="H34" s="69"/>
      <c r="I34" s="71"/>
      <c r="J34" s="63"/>
      <c r="K34" s="71" t="n">
        <v>12.412</v>
      </c>
      <c r="L34" s="72" t="n">
        <v>4.922</v>
      </c>
      <c r="M34" s="69" t="n">
        <v>3.21</v>
      </c>
      <c r="N34" s="71" t="n">
        <v>1.07</v>
      </c>
      <c r="O34" s="72"/>
      <c r="P34" s="71"/>
      <c r="Q34" s="73"/>
      <c r="R34" s="69"/>
      <c r="S34" s="78"/>
      <c r="T34" s="64" t="n">
        <v>11</v>
      </c>
      <c r="U34" s="79"/>
      <c r="V34" s="71"/>
      <c r="W34" s="73"/>
      <c r="X34" s="66" t="n">
        <v>21.4</v>
      </c>
      <c r="Y34" s="80"/>
      <c r="Z34" s="75"/>
    </row>
    <row r="35" customFormat="false" ht="15" hidden="false" customHeight="false" outlineLevel="0" collapsed="false">
      <c r="A35" s="57" t="n">
        <v>28</v>
      </c>
      <c r="B35" s="58" t="n">
        <v>1</v>
      </c>
      <c r="C35" s="69" t="n">
        <v>2390</v>
      </c>
      <c r="D35" s="69" t="n">
        <v>2430</v>
      </c>
      <c r="E35" s="70" t="s">
        <v>54</v>
      </c>
      <c r="F35" s="76" t="n">
        <v>53</v>
      </c>
      <c r="G35" s="69" t="n">
        <v>26.39</v>
      </c>
      <c r="H35" s="69"/>
      <c r="I35" s="71"/>
      <c r="J35" s="63"/>
      <c r="K35" s="71" t="n">
        <v>15.3062</v>
      </c>
      <c r="L35" s="72" t="n">
        <v>6.0697</v>
      </c>
      <c r="M35" s="69" t="n">
        <v>3.9585</v>
      </c>
      <c r="N35" s="71" t="n">
        <v>1.3195</v>
      </c>
      <c r="O35" s="72"/>
      <c r="P35" s="71"/>
      <c r="Q35" s="73"/>
      <c r="R35" s="69"/>
      <c r="S35" s="78"/>
      <c r="T35" s="64" t="n">
        <v>50</v>
      </c>
      <c r="U35" s="79"/>
      <c r="V35" s="71"/>
      <c r="W35" s="73"/>
      <c r="X35" s="66" t="n">
        <v>26.39</v>
      </c>
      <c r="Y35" s="80"/>
      <c r="Z35" s="75"/>
    </row>
    <row r="36" customFormat="false" ht="15" hidden="false" customHeight="false" outlineLevel="0" collapsed="false">
      <c r="A36" s="68" t="n">
        <v>29</v>
      </c>
      <c r="B36" s="58" t="n">
        <v>1</v>
      </c>
      <c r="C36" s="69" t="n">
        <v>2435</v>
      </c>
      <c r="D36" s="69" t="n">
        <v>2575</v>
      </c>
      <c r="E36" s="70" t="s">
        <v>53</v>
      </c>
      <c r="F36" s="76" t="n">
        <v>277</v>
      </c>
      <c r="G36" s="69" t="n">
        <v>193.94</v>
      </c>
      <c r="H36" s="69"/>
      <c r="I36" s="71"/>
      <c r="J36" s="63"/>
      <c r="K36" s="71" t="n">
        <v>112.4852</v>
      </c>
      <c r="L36" s="72" t="n">
        <v>44.6062</v>
      </c>
      <c r="M36" s="69" t="n">
        <v>29.091</v>
      </c>
      <c r="N36" s="71" t="n">
        <v>9.697</v>
      </c>
      <c r="O36" s="72"/>
      <c r="P36" s="71"/>
      <c r="Q36" s="73"/>
      <c r="R36" s="69"/>
      <c r="S36" s="78"/>
      <c r="T36" s="64"/>
      <c r="U36" s="79"/>
      <c r="V36" s="71"/>
      <c r="W36" s="73"/>
      <c r="X36" s="66" t="n">
        <v>193.94</v>
      </c>
      <c r="Y36" s="80"/>
      <c r="Z36" s="75"/>
    </row>
    <row r="37" customFormat="false" ht="15" hidden="false" customHeight="false" outlineLevel="0" collapsed="false">
      <c r="A37" s="68" t="n">
        <v>30</v>
      </c>
      <c r="B37" s="58" t="n">
        <v>1</v>
      </c>
      <c r="C37" s="69" t="n">
        <v>2470</v>
      </c>
      <c r="D37" s="69" t="n">
        <v>2470</v>
      </c>
      <c r="E37" s="70" t="s">
        <v>54</v>
      </c>
      <c r="F37" s="76" t="n">
        <v>17</v>
      </c>
      <c r="G37" s="69" t="n">
        <v>40.04</v>
      </c>
      <c r="H37" s="69"/>
      <c r="I37" s="71"/>
      <c r="J37" s="63"/>
      <c r="K37" s="71" t="n">
        <v>23.2232</v>
      </c>
      <c r="L37" s="72" t="n">
        <v>9.2092</v>
      </c>
      <c r="M37" s="69" t="n">
        <v>6.006</v>
      </c>
      <c r="N37" s="71" t="n">
        <v>2.002</v>
      </c>
      <c r="O37" s="72"/>
      <c r="P37" s="71"/>
      <c r="Q37" s="73"/>
      <c r="R37" s="69"/>
      <c r="S37" s="78"/>
      <c r="T37" s="64" t="n">
        <v>15</v>
      </c>
      <c r="U37" s="79"/>
      <c r="V37" s="71"/>
      <c r="W37" s="73"/>
      <c r="X37" s="66" t="n">
        <v>40.04</v>
      </c>
      <c r="Y37" s="80"/>
      <c r="Z37" s="75"/>
    </row>
    <row r="38" customFormat="false" ht="15" hidden="false" customHeight="false" outlineLevel="0" collapsed="false">
      <c r="A38" s="57" t="n">
        <v>31</v>
      </c>
      <c r="B38" s="58" t="n">
        <v>1</v>
      </c>
      <c r="C38" s="69" t="n">
        <v>2480</v>
      </c>
      <c r="D38" s="69" t="n">
        <v>2580</v>
      </c>
      <c r="E38" s="70" t="s">
        <v>54</v>
      </c>
      <c r="F38" s="76" t="n">
        <v>211</v>
      </c>
      <c r="G38" s="69" t="n">
        <v>266.31</v>
      </c>
      <c r="H38" s="69"/>
      <c r="I38" s="71"/>
      <c r="J38" s="72"/>
      <c r="K38" s="71" t="n">
        <v>154.4598</v>
      </c>
      <c r="L38" s="72" t="n">
        <v>61.2513</v>
      </c>
      <c r="M38" s="69" t="n">
        <v>39.9465</v>
      </c>
      <c r="N38" s="71" t="n">
        <v>13.3155</v>
      </c>
      <c r="O38" s="72"/>
      <c r="P38" s="71"/>
      <c r="Q38" s="73"/>
      <c r="R38" s="69"/>
      <c r="S38" s="78"/>
      <c r="T38" s="64"/>
      <c r="U38" s="79"/>
      <c r="V38" s="71"/>
      <c r="W38" s="73"/>
      <c r="X38" s="81" t="n">
        <v>266.31</v>
      </c>
      <c r="Y38" s="80"/>
      <c r="Z38" s="75"/>
    </row>
    <row r="39" customFormat="false" ht="15" hidden="false" customHeight="false" outlineLevel="0" collapsed="false">
      <c r="A39" s="68" t="n">
        <v>32</v>
      </c>
      <c r="B39" s="58" t="n">
        <v>1</v>
      </c>
      <c r="C39" s="69" t="n">
        <v>2570</v>
      </c>
      <c r="D39" s="69" t="n">
        <v>2620</v>
      </c>
      <c r="E39" s="70" t="s">
        <v>53</v>
      </c>
      <c r="F39" s="76" t="n">
        <v>47</v>
      </c>
      <c r="G39" s="69" t="n">
        <v>35.56</v>
      </c>
      <c r="H39" s="69"/>
      <c r="I39" s="71"/>
      <c r="J39" s="72"/>
      <c r="K39" s="71" t="n">
        <v>20.6248</v>
      </c>
      <c r="L39" s="72" t="n">
        <v>8.1788</v>
      </c>
      <c r="M39" s="69" t="n">
        <v>5.334</v>
      </c>
      <c r="N39" s="71" t="n">
        <v>1.778</v>
      </c>
      <c r="O39" s="72"/>
      <c r="P39" s="71"/>
      <c r="Q39" s="73"/>
      <c r="R39" s="69"/>
      <c r="S39" s="78"/>
      <c r="T39" s="64" t="n">
        <v>46</v>
      </c>
      <c r="U39" s="79"/>
      <c r="V39" s="71"/>
      <c r="W39" s="73"/>
      <c r="X39" s="81" t="n">
        <v>35.56</v>
      </c>
      <c r="Y39" s="80"/>
      <c r="Z39" s="75"/>
    </row>
    <row r="40" customFormat="false" ht="15" hidden="false" customHeight="false" outlineLevel="0" collapsed="false">
      <c r="A40" s="68" t="n">
        <v>33</v>
      </c>
      <c r="B40" s="58" t="n">
        <v>3</v>
      </c>
      <c r="C40" s="69" t="n">
        <v>2585</v>
      </c>
      <c r="D40" s="69" t="n">
        <v>2620</v>
      </c>
      <c r="E40" s="70" t="s">
        <v>53</v>
      </c>
      <c r="F40" s="76"/>
      <c r="G40" s="69" t="n">
        <v>58.5</v>
      </c>
      <c r="H40" s="69"/>
      <c r="I40" s="71"/>
      <c r="J40" s="72"/>
      <c r="K40" s="71"/>
      <c r="L40" s="72"/>
      <c r="M40" s="69"/>
      <c r="N40" s="71"/>
      <c r="O40" s="72"/>
      <c r="P40" s="71"/>
      <c r="Q40" s="72"/>
      <c r="R40" s="69"/>
      <c r="S40" s="71"/>
      <c r="T40" s="64"/>
      <c r="U40" s="69" t="n">
        <v>19.5</v>
      </c>
      <c r="V40" s="74" t="n">
        <v>195</v>
      </c>
      <c r="W40" s="72"/>
      <c r="X40" s="81"/>
      <c r="Y40" s="71"/>
      <c r="Z40" s="75"/>
    </row>
    <row r="41" customFormat="false" ht="15" hidden="false" customHeight="false" outlineLevel="0" collapsed="false">
      <c r="A41" s="57" t="n">
        <v>34</v>
      </c>
      <c r="B41" s="58" t="n">
        <v>1</v>
      </c>
      <c r="C41" s="69" t="n">
        <v>2600</v>
      </c>
      <c r="D41" s="69" t="n">
        <v>3120</v>
      </c>
      <c r="E41" s="70" t="s">
        <v>54</v>
      </c>
      <c r="F41" s="76" t="n">
        <v>524</v>
      </c>
      <c r="G41" s="69" t="n">
        <v>351.53</v>
      </c>
      <c r="H41" s="69"/>
      <c r="I41" s="71"/>
      <c r="J41" s="72"/>
      <c r="K41" s="71" t="n">
        <v>203.8874</v>
      </c>
      <c r="L41" s="72" t="n">
        <v>80.8519</v>
      </c>
      <c r="M41" s="69" t="n">
        <v>52.7295</v>
      </c>
      <c r="N41" s="71" t="n">
        <v>17.5765</v>
      </c>
      <c r="O41" s="72"/>
      <c r="P41" s="71"/>
      <c r="Q41" s="73"/>
      <c r="R41" s="69"/>
      <c r="S41" s="78"/>
      <c r="T41" s="64" t="n">
        <v>520</v>
      </c>
      <c r="U41" s="79"/>
      <c r="V41" s="71"/>
      <c r="W41" s="73"/>
      <c r="X41" s="81" t="n">
        <v>351.53</v>
      </c>
      <c r="Y41" s="80"/>
      <c r="Z41" s="75"/>
    </row>
    <row r="42" customFormat="false" ht="15" hidden="false" customHeight="false" outlineLevel="0" collapsed="false">
      <c r="A42" s="68" t="n">
        <v>35</v>
      </c>
      <c r="B42" s="82" t="n">
        <v>1</v>
      </c>
      <c r="C42" s="69" t="n">
        <v>2625</v>
      </c>
      <c r="D42" s="69" t="n">
        <v>2625</v>
      </c>
      <c r="E42" s="70" t="s">
        <v>53</v>
      </c>
      <c r="F42" s="76" t="n">
        <v>20</v>
      </c>
      <c r="G42" s="69"/>
      <c r="H42" s="69" t="n">
        <v>31.21</v>
      </c>
      <c r="I42" s="71"/>
      <c r="J42" s="72"/>
      <c r="K42" s="71" t="n">
        <v>18.1018</v>
      </c>
      <c r="L42" s="72" t="n">
        <v>7.1783</v>
      </c>
      <c r="M42" s="69" t="n">
        <v>4.6815</v>
      </c>
      <c r="N42" s="71" t="n">
        <v>1.5605</v>
      </c>
      <c r="O42" s="72"/>
      <c r="P42" s="71"/>
      <c r="Q42" s="73"/>
      <c r="R42" s="69"/>
      <c r="S42" s="78"/>
      <c r="T42" s="64" t="n">
        <v>11</v>
      </c>
      <c r="U42" s="79"/>
      <c r="V42" s="71"/>
      <c r="W42" s="73"/>
      <c r="X42" s="81" t="n">
        <v>31.21</v>
      </c>
      <c r="Y42" s="80"/>
      <c r="Z42" s="75"/>
    </row>
    <row r="43" customFormat="false" ht="15" hidden="false" customHeight="false" outlineLevel="0" collapsed="false">
      <c r="A43" s="68" t="n">
        <v>36</v>
      </c>
      <c r="B43" s="82" t="n">
        <v>1</v>
      </c>
      <c r="C43" s="69" t="n">
        <v>2640</v>
      </c>
      <c r="D43" s="69" t="n">
        <v>2705</v>
      </c>
      <c r="E43" s="70" t="s">
        <v>53</v>
      </c>
      <c r="F43" s="76" t="n">
        <v>70</v>
      </c>
      <c r="G43" s="69" t="n">
        <v>102.07</v>
      </c>
      <c r="H43" s="69"/>
      <c r="I43" s="71"/>
      <c r="J43" s="72"/>
      <c r="K43" s="71" t="n">
        <v>59.2006</v>
      </c>
      <c r="L43" s="72" t="n">
        <v>23.4761</v>
      </c>
      <c r="M43" s="69" t="n">
        <v>15.3105</v>
      </c>
      <c r="N43" s="71" t="n">
        <v>5.1035</v>
      </c>
      <c r="O43" s="72"/>
      <c r="P43" s="71"/>
      <c r="Q43" s="73"/>
      <c r="R43" s="69"/>
      <c r="S43" s="78"/>
      <c r="T43" s="64" t="n">
        <v>68</v>
      </c>
      <c r="U43" s="79"/>
      <c r="V43" s="71"/>
      <c r="W43" s="73"/>
      <c r="X43" s="81" t="n">
        <v>102.07</v>
      </c>
      <c r="Y43" s="80"/>
      <c r="Z43" s="75"/>
    </row>
    <row r="44" customFormat="false" ht="15" hidden="false" customHeight="false" outlineLevel="0" collapsed="false">
      <c r="A44" s="57" t="n">
        <v>37</v>
      </c>
      <c r="B44" s="82" t="n">
        <v>3</v>
      </c>
      <c r="C44" s="69" t="n">
        <v>2640</v>
      </c>
      <c r="D44" s="69" t="n">
        <v>2710</v>
      </c>
      <c r="E44" s="70" t="s">
        <v>53</v>
      </c>
      <c r="F44" s="76"/>
      <c r="G44" s="69" t="n">
        <v>82.2</v>
      </c>
      <c r="H44" s="69"/>
      <c r="I44" s="71"/>
      <c r="J44" s="72"/>
      <c r="K44" s="71"/>
      <c r="L44" s="72"/>
      <c r="M44" s="69"/>
      <c r="N44" s="71"/>
      <c r="O44" s="72"/>
      <c r="P44" s="71"/>
      <c r="Q44" s="72"/>
      <c r="R44" s="69"/>
      <c r="S44" s="71"/>
      <c r="T44" s="64"/>
      <c r="U44" s="69" t="n">
        <v>27.4</v>
      </c>
      <c r="V44" s="74" t="n">
        <v>274</v>
      </c>
      <c r="W44" s="72"/>
      <c r="X44" s="81"/>
      <c r="Y44" s="71"/>
      <c r="Z44" s="75"/>
    </row>
    <row r="45" customFormat="false" ht="15" hidden="false" customHeight="false" outlineLevel="0" collapsed="false">
      <c r="A45" s="68" t="n">
        <v>38</v>
      </c>
      <c r="B45" s="82" t="n">
        <v>2</v>
      </c>
      <c r="C45" s="69" t="n">
        <v>2640</v>
      </c>
      <c r="D45" s="69" t="n">
        <v>2800</v>
      </c>
      <c r="E45" s="70" t="s">
        <v>55</v>
      </c>
      <c r="F45" s="76" t="n">
        <v>320</v>
      </c>
      <c r="G45" s="69"/>
      <c r="H45" s="69" t="n">
        <v>645</v>
      </c>
      <c r="I45" s="71" t="n">
        <v>1115</v>
      </c>
      <c r="J45" s="72" t="n">
        <v>270.9</v>
      </c>
      <c r="K45" s="71"/>
      <c r="L45" s="72"/>
      <c r="M45" s="69"/>
      <c r="N45" s="71"/>
      <c r="O45" s="72" t="n">
        <v>176</v>
      </c>
      <c r="P45" s="71"/>
      <c r="Q45" s="72"/>
      <c r="R45" s="69"/>
      <c r="S45" s="78"/>
      <c r="T45" s="64"/>
      <c r="U45" s="79"/>
      <c r="V45" s="71"/>
      <c r="W45" s="73"/>
      <c r="X45" s="81" t="n">
        <v>1760</v>
      </c>
      <c r="Y45" s="80"/>
      <c r="Z45" s="75" t="s">
        <v>60</v>
      </c>
    </row>
    <row r="46" customFormat="false" ht="15" hidden="false" customHeight="false" outlineLevel="0" collapsed="false">
      <c r="A46" s="68" t="n">
        <v>39</v>
      </c>
      <c r="B46" s="82" t="n">
        <v>1</v>
      </c>
      <c r="C46" s="69" t="n">
        <v>2715</v>
      </c>
      <c r="D46" s="69" t="n">
        <v>2800</v>
      </c>
      <c r="E46" s="70" t="s">
        <v>53</v>
      </c>
      <c r="F46" s="76" t="n">
        <v>100</v>
      </c>
      <c r="G46" s="69" t="n">
        <v>197.69</v>
      </c>
      <c r="H46" s="69"/>
      <c r="I46" s="71"/>
      <c r="J46" s="72"/>
      <c r="K46" s="71" t="n">
        <v>114.6602</v>
      </c>
      <c r="L46" s="72" t="n">
        <v>45.4687</v>
      </c>
      <c r="M46" s="69" t="n">
        <v>29.6535</v>
      </c>
      <c r="N46" s="71" t="n">
        <v>9.8845</v>
      </c>
      <c r="O46" s="72"/>
      <c r="P46" s="71"/>
      <c r="Q46" s="73"/>
      <c r="R46" s="69"/>
      <c r="S46" s="78"/>
      <c r="T46" s="64" t="n">
        <v>83</v>
      </c>
      <c r="U46" s="79"/>
      <c r="V46" s="71"/>
      <c r="W46" s="73"/>
      <c r="X46" s="81" t="n">
        <v>197.69</v>
      </c>
      <c r="Y46" s="80"/>
      <c r="Z46" s="75"/>
    </row>
    <row r="47" customFormat="false" ht="15" hidden="false" customHeight="false" outlineLevel="0" collapsed="false">
      <c r="A47" s="57" t="n">
        <v>40</v>
      </c>
      <c r="B47" s="82" t="n">
        <v>3</v>
      </c>
      <c r="C47" s="69" t="n">
        <v>2720</v>
      </c>
      <c r="D47" s="69" t="n">
        <v>2810</v>
      </c>
      <c r="E47" s="70" t="s">
        <v>53</v>
      </c>
      <c r="F47" s="76"/>
      <c r="G47" s="69" t="n">
        <v>106.5</v>
      </c>
      <c r="H47" s="69"/>
      <c r="I47" s="71"/>
      <c r="J47" s="72"/>
      <c r="K47" s="71"/>
      <c r="L47" s="72"/>
      <c r="M47" s="69"/>
      <c r="N47" s="71"/>
      <c r="O47" s="72"/>
      <c r="P47" s="71"/>
      <c r="Q47" s="72"/>
      <c r="R47" s="69"/>
      <c r="S47" s="71"/>
      <c r="T47" s="64"/>
      <c r="U47" s="69" t="n">
        <v>35.5</v>
      </c>
      <c r="V47" s="74" t="n">
        <v>355</v>
      </c>
      <c r="W47" s="72"/>
      <c r="X47" s="81"/>
      <c r="Y47" s="71"/>
      <c r="Z47" s="75"/>
    </row>
    <row r="48" customFormat="false" ht="15" hidden="false" customHeight="false" outlineLevel="0" collapsed="false">
      <c r="A48" s="68" t="n">
        <v>41</v>
      </c>
      <c r="B48" s="82" t="n">
        <v>2</v>
      </c>
      <c r="C48" s="69" t="n">
        <v>2800</v>
      </c>
      <c r="D48" s="69" t="n">
        <v>3175</v>
      </c>
      <c r="E48" s="70" t="s">
        <v>54</v>
      </c>
      <c r="F48" s="76" t="n">
        <v>375</v>
      </c>
      <c r="G48" s="69"/>
      <c r="H48" s="69" t="n">
        <v>831.5</v>
      </c>
      <c r="I48" s="71" t="n">
        <v>56</v>
      </c>
      <c r="J48" s="72" t="n">
        <v>349.23</v>
      </c>
      <c r="K48" s="71"/>
      <c r="L48" s="72"/>
      <c r="M48" s="69"/>
      <c r="N48" s="71"/>
      <c r="O48" s="72" t="n">
        <v>88.75</v>
      </c>
      <c r="P48" s="71" t="n">
        <v>195.25</v>
      </c>
      <c r="Q48" s="72" t="n">
        <v>375</v>
      </c>
      <c r="R48" s="69" t="n">
        <v>40</v>
      </c>
      <c r="S48" s="78" t="n">
        <v>160</v>
      </c>
      <c r="T48" s="64"/>
      <c r="U48" s="79"/>
      <c r="V48" s="71"/>
      <c r="W48" s="73"/>
      <c r="X48" s="81" t="n">
        <v>887.5</v>
      </c>
      <c r="Y48" s="80"/>
      <c r="Z48" s="75"/>
    </row>
    <row r="49" customFormat="false" ht="15" hidden="false" customHeight="false" outlineLevel="0" collapsed="false">
      <c r="A49" s="68" t="n">
        <v>42</v>
      </c>
      <c r="B49" s="82" t="s">
        <v>61</v>
      </c>
      <c r="C49" s="69" t="n">
        <v>2800</v>
      </c>
      <c r="D49" s="69" t="n">
        <v>3175</v>
      </c>
      <c r="E49" s="70" t="s">
        <v>53</v>
      </c>
      <c r="F49" s="76" t="n">
        <v>300</v>
      </c>
      <c r="G49" s="69"/>
      <c r="H49" s="69"/>
      <c r="I49" s="71" t="n">
        <v>1312.5</v>
      </c>
      <c r="J49" s="72" t="n">
        <v>0</v>
      </c>
      <c r="K49" s="71"/>
      <c r="L49" s="72"/>
      <c r="M49" s="69"/>
      <c r="N49" s="71"/>
      <c r="O49" s="72" t="n">
        <v>131.25</v>
      </c>
      <c r="P49" s="71" t="n">
        <v>288.75</v>
      </c>
      <c r="Q49" s="72" t="n">
        <v>375</v>
      </c>
      <c r="R49" s="69" t="n">
        <v>140.625</v>
      </c>
      <c r="S49" s="78" t="n">
        <v>562.5</v>
      </c>
      <c r="T49" s="64"/>
      <c r="U49" s="79"/>
      <c r="V49" s="71"/>
      <c r="W49" s="73"/>
      <c r="X49" s="81" t="n">
        <v>1312.5</v>
      </c>
      <c r="Y49" s="80"/>
      <c r="Z49" s="75"/>
    </row>
    <row r="50" customFormat="false" ht="15" hidden="false" customHeight="false" outlineLevel="0" collapsed="false">
      <c r="A50" s="57" t="n">
        <v>43</v>
      </c>
      <c r="B50" s="82" t="n">
        <v>1</v>
      </c>
      <c r="C50" s="69" t="n">
        <v>2810</v>
      </c>
      <c r="D50" s="69" t="n">
        <v>2900</v>
      </c>
      <c r="E50" s="70" t="s">
        <v>53</v>
      </c>
      <c r="F50" s="76" t="n">
        <v>97</v>
      </c>
      <c r="G50" s="69" t="n">
        <v>159.15</v>
      </c>
      <c r="H50" s="69"/>
      <c r="I50" s="71"/>
      <c r="J50" s="72"/>
      <c r="K50" s="71" t="n">
        <v>92.307</v>
      </c>
      <c r="L50" s="72" t="n">
        <v>36.6045</v>
      </c>
      <c r="M50" s="69" t="n">
        <v>23.8725</v>
      </c>
      <c r="N50" s="71" t="n">
        <v>7.9575</v>
      </c>
      <c r="O50" s="72"/>
      <c r="P50" s="71"/>
      <c r="Q50" s="73"/>
      <c r="R50" s="69"/>
      <c r="S50" s="78"/>
      <c r="T50" s="64" t="n">
        <v>83</v>
      </c>
      <c r="U50" s="79"/>
      <c r="V50" s="71"/>
      <c r="W50" s="73"/>
      <c r="X50" s="81" t="n">
        <v>159.15</v>
      </c>
      <c r="Y50" s="80"/>
      <c r="Z50" s="75"/>
    </row>
    <row r="51" customFormat="false" ht="15" hidden="false" customHeight="false" outlineLevel="0" collapsed="false">
      <c r="A51" s="68" t="n">
        <v>44</v>
      </c>
      <c r="B51" s="82" t="n">
        <v>3</v>
      </c>
      <c r="C51" s="69" t="n">
        <v>2815</v>
      </c>
      <c r="D51" s="69" t="n">
        <v>2900</v>
      </c>
      <c r="E51" s="70" t="s">
        <v>53</v>
      </c>
      <c r="F51" s="76"/>
      <c r="G51" s="69" t="n">
        <v>107.7</v>
      </c>
      <c r="H51" s="69"/>
      <c r="I51" s="71"/>
      <c r="J51" s="72"/>
      <c r="K51" s="71"/>
      <c r="L51" s="72"/>
      <c r="M51" s="69"/>
      <c r="N51" s="71"/>
      <c r="O51" s="72"/>
      <c r="P51" s="71"/>
      <c r="Q51" s="72"/>
      <c r="R51" s="69"/>
      <c r="S51" s="71"/>
      <c r="T51" s="64"/>
      <c r="U51" s="69" t="n">
        <v>35.9</v>
      </c>
      <c r="V51" s="74" t="n">
        <v>359</v>
      </c>
      <c r="W51" s="72"/>
      <c r="X51" s="81"/>
      <c r="Y51" s="71"/>
      <c r="Z51" s="75"/>
    </row>
    <row r="52" customFormat="false" ht="15" hidden="false" customHeight="false" outlineLevel="0" collapsed="false">
      <c r="A52" s="68" t="n">
        <v>45</v>
      </c>
      <c r="B52" s="82" t="n">
        <v>1</v>
      </c>
      <c r="C52" s="69" t="n">
        <v>2910</v>
      </c>
      <c r="D52" s="69" t="n">
        <v>3000</v>
      </c>
      <c r="E52" s="70" t="s">
        <v>53</v>
      </c>
      <c r="F52" s="76" t="n">
        <v>117</v>
      </c>
      <c r="G52" s="69" t="n">
        <v>230.27</v>
      </c>
      <c r="H52" s="69"/>
      <c r="I52" s="71"/>
      <c r="J52" s="72"/>
      <c r="K52" s="71" t="n">
        <v>133.5566</v>
      </c>
      <c r="L52" s="72" t="n">
        <v>52.9621</v>
      </c>
      <c r="M52" s="69" t="n">
        <v>34.5405</v>
      </c>
      <c r="N52" s="71" t="n">
        <v>11.5135</v>
      </c>
      <c r="O52" s="72"/>
      <c r="P52" s="71"/>
      <c r="Q52" s="73"/>
      <c r="R52" s="69"/>
      <c r="S52" s="78"/>
      <c r="T52" s="64" t="n">
        <v>91</v>
      </c>
      <c r="U52" s="79"/>
      <c r="V52" s="71"/>
      <c r="W52" s="73"/>
      <c r="X52" s="81" t="n">
        <v>230.27</v>
      </c>
      <c r="Y52" s="80"/>
      <c r="Z52" s="75"/>
    </row>
    <row r="53" customFormat="false" ht="15" hidden="false" customHeight="false" outlineLevel="0" collapsed="false">
      <c r="A53" s="57" t="n">
        <v>46</v>
      </c>
      <c r="B53" s="82" t="n">
        <v>3</v>
      </c>
      <c r="C53" s="69" t="n">
        <v>2910</v>
      </c>
      <c r="D53" s="69" t="n">
        <v>3000</v>
      </c>
      <c r="E53" s="70" t="s">
        <v>53</v>
      </c>
      <c r="F53" s="76"/>
      <c r="G53" s="69" t="n">
        <v>113.4</v>
      </c>
      <c r="H53" s="69"/>
      <c r="I53" s="71"/>
      <c r="J53" s="72"/>
      <c r="K53" s="71"/>
      <c r="L53" s="72"/>
      <c r="M53" s="69"/>
      <c r="N53" s="71"/>
      <c r="O53" s="72"/>
      <c r="P53" s="71"/>
      <c r="Q53" s="72"/>
      <c r="R53" s="69"/>
      <c r="S53" s="71"/>
      <c r="T53" s="64"/>
      <c r="U53" s="69" t="n">
        <v>37.8</v>
      </c>
      <c r="V53" s="74" t="n">
        <v>378</v>
      </c>
      <c r="W53" s="72"/>
      <c r="X53" s="81"/>
      <c r="Y53" s="71"/>
      <c r="Z53" s="75"/>
    </row>
    <row r="54" customFormat="false" ht="15" hidden="false" customHeight="false" outlineLevel="0" collapsed="false">
      <c r="A54" s="68" t="n">
        <v>47</v>
      </c>
      <c r="B54" s="82" t="n">
        <v>1</v>
      </c>
      <c r="C54" s="69" t="n">
        <v>3025</v>
      </c>
      <c r="D54" s="69" t="n">
        <v>3110</v>
      </c>
      <c r="E54" s="70" t="s">
        <v>53</v>
      </c>
      <c r="F54" s="76" t="n">
        <v>101</v>
      </c>
      <c r="G54" s="69" t="n">
        <v>210.81</v>
      </c>
      <c r="H54" s="69"/>
      <c r="I54" s="71"/>
      <c r="J54" s="72"/>
      <c r="K54" s="71" t="n">
        <v>122.2698</v>
      </c>
      <c r="L54" s="72" t="n">
        <v>48.4863</v>
      </c>
      <c r="M54" s="69" t="n">
        <v>31.6215</v>
      </c>
      <c r="N54" s="71" t="n">
        <v>10.5405</v>
      </c>
      <c r="O54" s="72"/>
      <c r="P54" s="71"/>
      <c r="Q54" s="73"/>
      <c r="R54" s="69"/>
      <c r="S54" s="78"/>
      <c r="T54" s="64" t="n">
        <v>87</v>
      </c>
      <c r="U54" s="79"/>
      <c r="V54" s="71"/>
      <c r="W54" s="73"/>
      <c r="X54" s="81" t="n">
        <v>210.81</v>
      </c>
      <c r="Y54" s="80"/>
      <c r="Z54" s="75"/>
    </row>
    <row r="55" customFormat="false" ht="15" hidden="false" customHeight="false" outlineLevel="0" collapsed="false">
      <c r="A55" s="68" t="n">
        <v>48</v>
      </c>
      <c r="B55" s="82" t="n">
        <v>3</v>
      </c>
      <c r="C55" s="69" t="n">
        <v>3030</v>
      </c>
      <c r="D55" s="69" t="n">
        <v>3120</v>
      </c>
      <c r="E55" s="70" t="s">
        <v>53</v>
      </c>
      <c r="F55" s="76"/>
      <c r="G55" s="69" t="n">
        <v>108.9</v>
      </c>
      <c r="H55" s="69"/>
      <c r="I55" s="71"/>
      <c r="J55" s="72"/>
      <c r="K55" s="71"/>
      <c r="L55" s="72"/>
      <c r="M55" s="69"/>
      <c r="N55" s="71"/>
      <c r="O55" s="72"/>
      <c r="P55" s="71"/>
      <c r="Q55" s="72"/>
      <c r="R55" s="69"/>
      <c r="S55" s="71"/>
      <c r="T55" s="64"/>
      <c r="U55" s="69" t="n">
        <v>36.3</v>
      </c>
      <c r="V55" s="74" t="n">
        <v>363</v>
      </c>
      <c r="W55" s="72"/>
      <c r="X55" s="81"/>
      <c r="Y55" s="71"/>
      <c r="Z55" s="75"/>
    </row>
    <row r="56" customFormat="false" ht="15.75" hidden="false" customHeight="false" outlineLevel="0" collapsed="false">
      <c r="A56" s="83"/>
      <c r="B56" s="84"/>
      <c r="C56" s="85"/>
      <c r="D56" s="85"/>
      <c r="E56" s="86"/>
      <c r="F56" s="87"/>
      <c r="G56" s="85"/>
      <c r="H56" s="85"/>
      <c r="I56" s="88"/>
      <c r="J56" s="89"/>
      <c r="K56" s="88"/>
      <c r="L56" s="89"/>
      <c r="M56" s="85"/>
      <c r="N56" s="88"/>
      <c r="O56" s="89"/>
      <c r="P56" s="88"/>
      <c r="Q56" s="89"/>
      <c r="R56" s="85"/>
      <c r="S56" s="88"/>
      <c r="T56" s="90"/>
      <c r="U56" s="85"/>
      <c r="V56" s="91"/>
      <c r="W56" s="89"/>
      <c r="X56" s="92"/>
      <c r="Y56" s="88"/>
      <c r="Z56" s="93"/>
    </row>
    <row r="57" customFormat="false" ht="15" hidden="false" customHeight="false" outlineLevel="0" collapsed="false">
      <c r="A57" s="44"/>
      <c r="B57" s="45"/>
      <c r="C57" s="94"/>
      <c r="D57" s="94"/>
      <c r="E57" s="95"/>
      <c r="F57" s="96"/>
      <c r="G57" s="94"/>
      <c r="H57" s="94"/>
      <c r="I57" s="97"/>
      <c r="J57" s="98"/>
      <c r="K57" s="97"/>
      <c r="L57" s="98"/>
      <c r="M57" s="94"/>
      <c r="N57" s="97"/>
      <c r="O57" s="98"/>
      <c r="P57" s="97"/>
      <c r="Q57" s="98"/>
      <c r="R57" s="94"/>
      <c r="S57" s="97"/>
      <c r="T57" s="99"/>
      <c r="U57" s="94"/>
      <c r="V57" s="100"/>
      <c r="W57" s="98"/>
      <c r="X57" s="101"/>
      <c r="Y57" s="97"/>
      <c r="Z57" s="102"/>
    </row>
    <row r="58" customFormat="false" ht="15" hidden="false" customHeight="false" outlineLevel="0" collapsed="false">
      <c r="A58" s="57" t="n">
        <v>49</v>
      </c>
      <c r="B58" s="58" t="n">
        <v>1</v>
      </c>
      <c r="C58" s="59" t="n">
        <v>3120</v>
      </c>
      <c r="D58" s="59" t="n">
        <v>3360</v>
      </c>
      <c r="E58" s="60" t="s">
        <v>53</v>
      </c>
      <c r="F58" s="61" t="n">
        <v>242</v>
      </c>
      <c r="G58" s="59" t="n">
        <v>356</v>
      </c>
      <c r="H58" s="59"/>
      <c r="I58" s="62"/>
      <c r="J58" s="63"/>
      <c r="K58" s="62" t="n">
        <v>206.48</v>
      </c>
      <c r="L58" s="63" t="n">
        <v>81.88</v>
      </c>
      <c r="M58" s="59" t="n">
        <v>53.4</v>
      </c>
      <c r="N58" s="62" t="n">
        <v>17.8</v>
      </c>
      <c r="O58" s="63"/>
      <c r="P58" s="62"/>
      <c r="Q58" s="64"/>
      <c r="R58" s="59"/>
      <c r="S58" s="103"/>
      <c r="T58" s="64" t="n">
        <v>231</v>
      </c>
      <c r="U58" s="104"/>
      <c r="V58" s="62"/>
      <c r="W58" s="64"/>
      <c r="X58" s="66" t="n">
        <v>356</v>
      </c>
      <c r="Y58" s="105"/>
      <c r="Z58" s="67"/>
    </row>
    <row r="59" customFormat="false" ht="15" hidden="false" customHeight="false" outlineLevel="0" collapsed="false">
      <c r="A59" s="68" t="n">
        <v>50</v>
      </c>
      <c r="B59" s="82" t="n">
        <v>3</v>
      </c>
      <c r="C59" s="69" t="n">
        <v>3130</v>
      </c>
      <c r="D59" s="69" t="n">
        <v>3360</v>
      </c>
      <c r="E59" s="70" t="s">
        <v>53</v>
      </c>
      <c r="F59" s="76"/>
      <c r="G59" s="69" t="n">
        <v>287.4</v>
      </c>
      <c r="H59" s="69"/>
      <c r="I59" s="71"/>
      <c r="J59" s="72"/>
      <c r="K59" s="71"/>
      <c r="L59" s="72"/>
      <c r="M59" s="69"/>
      <c r="N59" s="71"/>
      <c r="O59" s="72"/>
      <c r="P59" s="71"/>
      <c r="Q59" s="72"/>
      <c r="R59" s="69"/>
      <c r="S59" s="71"/>
      <c r="T59" s="64"/>
      <c r="U59" s="69" t="n">
        <v>95.8</v>
      </c>
      <c r="V59" s="74" t="n">
        <v>958</v>
      </c>
      <c r="W59" s="72"/>
      <c r="X59" s="81"/>
      <c r="Y59" s="71"/>
      <c r="Z59" s="75"/>
    </row>
    <row r="60" customFormat="false" ht="15" hidden="false" customHeight="false" outlineLevel="0" collapsed="false">
      <c r="A60" s="68" t="n">
        <v>51</v>
      </c>
      <c r="B60" s="82" t="n">
        <v>2</v>
      </c>
      <c r="C60" s="69" t="n">
        <v>3175</v>
      </c>
      <c r="D60" s="69" t="n">
        <v>3270</v>
      </c>
      <c r="E60" s="70" t="s">
        <v>55</v>
      </c>
      <c r="F60" s="76" t="n">
        <v>190</v>
      </c>
      <c r="G60" s="69"/>
      <c r="H60" s="69" t="n">
        <v>570</v>
      </c>
      <c r="I60" s="71" t="n">
        <v>475</v>
      </c>
      <c r="J60" s="72" t="n">
        <v>239.4</v>
      </c>
      <c r="K60" s="71"/>
      <c r="L60" s="72"/>
      <c r="M60" s="69"/>
      <c r="N60" s="71"/>
      <c r="O60" s="72" t="n">
        <v>104.5</v>
      </c>
      <c r="P60" s="71"/>
      <c r="Q60" s="72"/>
      <c r="R60" s="69"/>
      <c r="S60" s="78"/>
      <c r="T60" s="64"/>
      <c r="U60" s="79"/>
      <c r="V60" s="71"/>
      <c r="W60" s="73"/>
      <c r="X60" s="81" t="n">
        <v>1045</v>
      </c>
      <c r="Y60" s="80"/>
      <c r="Z60" s="75" t="s">
        <v>62</v>
      </c>
    </row>
    <row r="61" customFormat="false" ht="15" hidden="false" customHeight="false" outlineLevel="0" collapsed="false">
      <c r="A61" s="57" t="n">
        <v>52</v>
      </c>
      <c r="B61" s="82" t="n">
        <v>2</v>
      </c>
      <c r="C61" s="69" t="n">
        <v>3270</v>
      </c>
      <c r="D61" s="69" t="n">
        <v>3720</v>
      </c>
      <c r="E61" s="70" t="s">
        <v>53</v>
      </c>
      <c r="F61" s="76" t="n">
        <v>435</v>
      </c>
      <c r="G61" s="69"/>
      <c r="H61" s="69" t="n">
        <v>727.15</v>
      </c>
      <c r="I61" s="71" t="n">
        <v>918.3</v>
      </c>
      <c r="J61" s="72" t="n">
        <v>305.403</v>
      </c>
      <c r="K61" s="71"/>
      <c r="L61" s="72"/>
      <c r="M61" s="69"/>
      <c r="N61" s="71"/>
      <c r="O61" s="72" t="n">
        <v>164.545</v>
      </c>
      <c r="P61" s="71" t="n">
        <v>361.999</v>
      </c>
      <c r="Q61" s="72" t="n">
        <v>412</v>
      </c>
      <c r="R61" s="69" t="n">
        <v>7.5</v>
      </c>
      <c r="S61" s="78" t="n">
        <v>30</v>
      </c>
      <c r="T61" s="64"/>
      <c r="U61" s="79"/>
      <c r="V61" s="71"/>
      <c r="W61" s="73"/>
      <c r="X61" s="81" t="n">
        <v>1645.45</v>
      </c>
      <c r="Y61" s="80"/>
      <c r="Z61" s="75"/>
    </row>
    <row r="62" customFormat="false" ht="15" hidden="false" customHeight="false" outlineLevel="0" collapsed="false">
      <c r="A62" s="68" t="n">
        <v>53</v>
      </c>
      <c r="B62" s="82" t="n">
        <v>2</v>
      </c>
      <c r="C62" s="69" t="n">
        <v>3270</v>
      </c>
      <c r="D62" s="69" t="n">
        <v>3720</v>
      </c>
      <c r="E62" s="70" t="s">
        <v>54</v>
      </c>
      <c r="F62" s="76" t="n">
        <v>435</v>
      </c>
      <c r="G62" s="69"/>
      <c r="H62" s="69" t="n">
        <v>443.15</v>
      </c>
      <c r="I62" s="71" t="n">
        <v>1229.5</v>
      </c>
      <c r="J62" s="72" t="n">
        <v>266.873</v>
      </c>
      <c r="K62" s="71"/>
      <c r="L62" s="72"/>
      <c r="M62" s="69"/>
      <c r="N62" s="71"/>
      <c r="O62" s="72" t="n">
        <v>167.265</v>
      </c>
      <c r="P62" s="71" t="n">
        <v>367.983</v>
      </c>
      <c r="Q62" s="72" t="n">
        <v>412</v>
      </c>
      <c r="R62" s="69" t="n">
        <v>7.5</v>
      </c>
      <c r="S62" s="78" t="n">
        <v>30</v>
      </c>
      <c r="T62" s="64"/>
      <c r="U62" s="79"/>
      <c r="V62" s="71"/>
      <c r="W62" s="73"/>
      <c r="X62" s="81" t="n">
        <v>1672.65</v>
      </c>
      <c r="Y62" s="80"/>
      <c r="Z62" s="75"/>
    </row>
    <row r="63" customFormat="false" ht="15" hidden="false" customHeight="false" outlineLevel="0" collapsed="false">
      <c r="A63" s="68" t="n">
        <v>54</v>
      </c>
      <c r="B63" s="82" t="n">
        <v>2</v>
      </c>
      <c r="C63" s="69" t="n">
        <v>3720</v>
      </c>
      <c r="D63" s="69" t="n">
        <v>3810</v>
      </c>
      <c r="E63" s="70" t="s">
        <v>55</v>
      </c>
      <c r="F63" s="76" t="n">
        <v>180</v>
      </c>
      <c r="G63" s="69"/>
      <c r="H63" s="69" t="n">
        <v>540</v>
      </c>
      <c r="I63" s="71" t="n">
        <v>450</v>
      </c>
      <c r="J63" s="72" t="n">
        <v>382.911</v>
      </c>
      <c r="K63" s="71"/>
      <c r="L63" s="72"/>
      <c r="M63" s="69"/>
      <c r="N63" s="71"/>
      <c r="O63" s="72" t="n">
        <v>99</v>
      </c>
      <c r="P63" s="71"/>
      <c r="Q63" s="72"/>
      <c r="R63" s="69"/>
      <c r="S63" s="78"/>
      <c r="T63" s="64"/>
      <c r="U63" s="79"/>
      <c r="V63" s="71"/>
      <c r="W63" s="73"/>
      <c r="X63" s="81" t="n">
        <v>990</v>
      </c>
      <c r="Y63" s="80"/>
      <c r="Z63" s="75" t="s">
        <v>63</v>
      </c>
    </row>
    <row r="64" customFormat="false" ht="15" hidden="false" customHeight="false" outlineLevel="0" collapsed="false">
      <c r="A64" s="57" t="n">
        <v>55</v>
      </c>
      <c r="B64" s="82" t="n">
        <v>2</v>
      </c>
      <c r="C64" s="69" t="n">
        <v>3810</v>
      </c>
      <c r="D64" s="69" t="n">
        <v>4220</v>
      </c>
      <c r="E64" s="70" t="s">
        <v>53</v>
      </c>
      <c r="F64" s="76" t="n">
        <v>402</v>
      </c>
      <c r="G64" s="69"/>
      <c r="H64" s="69" t="n">
        <v>342.1</v>
      </c>
      <c r="I64" s="71" t="n">
        <v>1085</v>
      </c>
      <c r="J64" s="72" t="n">
        <v>352.697</v>
      </c>
      <c r="K64" s="71"/>
      <c r="L64" s="72"/>
      <c r="M64" s="69"/>
      <c r="N64" s="71"/>
      <c r="O64" s="72" t="n">
        <v>142.71</v>
      </c>
      <c r="P64" s="71" t="n">
        <v>313.962</v>
      </c>
      <c r="Q64" s="72" t="n">
        <v>410</v>
      </c>
      <c r="R64" s="69"/>
      <c r="S64" s="78"/>
      <c r="T64" s="64"/>
      <c r="U64" s="79"/>
      <c r="V64" s="71"/>
      <c r="W64" s="73"/>
      <c r="X64" s="81" t="n">
        <v>1427.1</v>
      </c>
      <c r="Y64" s="71"/>
      <c r="Z64" s="75"/>
    </row>
    <row r="65" customFormat="false" ht="15" hidden="false" customHeight="false" outlineLevel="0" collapsed="false">
      <c r="A65" s="68" t="n">
        <v>56</v>
      </c>
      <c r="B65" s="82" t="n">
        <v>2</v>
      </c>
      <c r="C65" s="69" t="n">
        <v>3810</v>
      </c>
      <c r="D65" s="69" t="n">
        <v>4220</v>
      </c>
      <c r="E65" s="70" t="s">
        <v>54</v>
      </c>
      <c r="F65" s="76" t="n">
        <v>402</v>
      </c>
      <c r="G65" s="69"/>
      <c r="H65" s="69" t="n">
        <v>417.1</v>
      </c>
      <c r="I65" s="71" t="n">
        <v>1010</v>
      </c>
      <c r="J65" s="72" t="n">
        <v>359.632</v>
      </c>
      <c r="K65" s="71"/>
      <c r="L65" s="72"/>
      <c r="M65" s="69"/>
      <c r="N65" s="71"/>
      <c r="O65" s="72" t="n">
        <v>142.71</v>
      </c>
      <c r="P65" s="71" t="n">
        <v>313.962</v>
      </c>
      <c r="Q65" s="72" t="n">
        <v>410</v>
      </c>
      <c r="R65" s="69"/>
      <c r="S65" s="71"/>
      <c r="T65" s="64"/>
      <c r="U65" s="69"/>
      <c r="V65" s="74"/>
      <c r="W65" s="72"/>
      <c r="X65" s="81" t="n">
        <v>1427.1</v>
      </c>
      <c r="Y65" s="71"/>
      <c r="Z65" s="75"/>
    </row>
    <row r="66" customFormat="false" ht="15" hidden="false" customHeight="false" outlineLevel="0" collapsed="false">
      <c r="A66" s="68" t="n">
        <v>57</v>
      </c>
      <c r="B66" s="82" t="n">
        <v>2</v>
      </c>
      <c r="C66" s="69" t="n">
        <v>4220</v>
      </c>
      <c r="D66" s="69" t="n">
        <v>4315</v>
      </c>
      <c r="E66" s="70" t="s">
        <v>55</v>
      </c>
      <c r="F66" s="76" t="n">
        <v>190</v>
      </c>
      <c r="G66" s="69"/>
      <c r="H66" s="69" t="n">
        <v>570</v>
      </c>
      <c r="I66" s="71" t="n">
        <v>475</v>
      </c>
      <c r="J66" s="72" t="n">
        <v>315.9</v>
      </c>
      <c r="K66" s="71"/>
      <c r="L66" s="72"/>
      <c r="M66" s="69"/>
      <c r="N66" s="71"/>
      <c r="O66" s="72" t="n">
        <v>104.5</v>
      </c>
      <c r="P66" s="71"/>
      <c r="Q66" s="72"/>
      <c r="R66" s="69"/>
      <c r="S66" s="78"/>
      <c r="T66" s="64"/>
      <c r="U66" s="79"/>
      <c r="V66" s="71"/>
      <c r="W66" s="73"/>
      <c r="X66" s="81" t="n">
        <v>1045</v>
      </c>
      <c r="Y66" s="71"/>
      <c r="Z66" s="75" t="s">
        <v>64</v>
      </c>
    </row>
    <row r="67" customFormat="false" ht="15" hidden="false" customHeight="false" outlineLevel="0" collapsed="false">
      <c r="A67" s="57" t="n">
        <v>58</v>
      </c>
      <c r="B67" s="82" t="n">
        <v>3</v>
      </c>
      <c r="C67" s="69" t="n">
        <v>4280</v>
      </c>
      <c r="D67" s="69" t="n">
        <v>4320</v>
      </c>
      <c r="E67" s="70" t="s">
        <v>54</v>
      </c>
      <c r="F67" s="76"/>
      <c r="G67" s="69" t="n">
        <v>43.5</v>
      </c>
      <c r="H67" s="69"/>
      <c r="I67" s="71"/>
      <c r="J67" s="72"/>
      <c r="K67" s="71"/>
      <c r="L67" s="72"/>
      <c r="M67" s="69"/>
      <c r="N67" s="71"/>
      <c r="O67" s="72"/>
      <c r="P67" s="71"/>
      <c r="Q67" s="63"/>
      <c r="R67" s="69"/>
      <c r="S67" s="71"/>
      <c r="T67" s="64"/>
      <c r="U67" s="69" t="n">
        <v>14.5</v>
      </c>
      <c r="V67" s="74" t="n">
        <v>145</v>
      </c>
      <c r="W67" s="72"/>
      <c r="X67" s="81"/>
      <c r="Y67" s="71"/>
      <c r="Z67" s="75"/>
    </row>
    <row r="68" customFormat="false" ht="15" hidden="false" customHeight="false" outlineLevel="0" collapsed="false">
      <c r="A68" s="68" t="n">
        <v>59</v>
      </c>
      <c r="B68" s="82" t="n">
        <v>1</v>
      </c>
      <c r="C68" s="69" t="n">
        <v>4285</v>
      </c>
      <c r="D68" s="69" t="n">
        <v>4840</v>
      </c>
      <c r="E68" s="70" t="s">
        <v>65</v>
      </c>
      <c r="F68" s="76" t="n">
        <v>1279</v>
      </c>
      <c r="G68" s="69" t="n">
        <v>1502.18</v>
      </c>
      <c r="H68" s="69" t="n">
        <v>1416.73</v>
      </c>
      <c r="I68" s="71" t="n">
        <v>0</v>
      </c>
      <c r="J68" s="72" t="n">
        <v>0</v>
      </c>
      <c r="K68" s="71" t="n">
        <v>1692.9678</v>
      </c>
      <c r="L68" s="72" t="n">
        <v>671.3493</v>
      </c>
      <c r="M68" s="69" t="n">
        <v>437.8365</v>
      </c>
      <c r="N68" s="71" t="n">
        <v>145.9455</v>
      </c>
      <c r="O68" s="72" t="n">
        <v>0</v>
      </c>
      <c r="P68" s="71" t="n">
        <v>0</v>
      </c>
      <c r="Q68" s="64" t="n">
        <v>0</v>
      </c>
      <c r="R68" s="69" t="n">
        <v>0</v>
      </c>
      <c r="S68" s="78" t="n">
        <v>0</v>
      </c>
      <c r="T68" s="64" t="n">
        <v>557</v>
      </c>
      <c r="U68" s="79" t="n">
        <v>0</v>
      </c>
      <c r="V68" s="71" t="n">
        <v>0</v>
      </c>
      <c r="W68" s="73" t="n">
        <v>0</v>
      </c>
      <c r="X68" s="81" t="n">
        <v>2918.91</v>
      </c>
      <c r="Y68" s="80"/>
      <c r="Z68" s="75" t="s">
        <v>66</v>
      </c>
    </row>
    <row r="69" customFormat="false" ht="15" hidden="false" customHeight="false" outlineLevel="0" collapsed="false">
      <c r="A69" s="68" t="n">
        <v>60</v>
      </c>
      <c r="B69" s="82" t="s">
        <v>61</v>
      </c>
      <c r="C69" s="69" t="n">
        <v>4315</v>
      </c>
      <c r="D69" s="69" t="n">
        <v>4880</v>
      </c>
      <c r="E69" s="70" t="s">
        <v>65</v>
      </c>
      <c r="F69" s="76" t="n">
        <v>870</v>
      </c>
      <c r="G69" s="69"/>
      <c r="H69" s="69" t="n">
        <v>1952</v>
      </c>
      <c r="I69" s="71" t="n">
        <v>2645</v>
      </c>
      <c r="J69" s="72" t="n">
        <v>991.54</v>
      </c>
      <c r="K69" s="71"/>
      <c r="L69" s="72"/>
      <c r="M69" s="69"/>
      <c r="N69" s="71"/>
      <c r="O69" s="72" t="n">
        <v>459.7</v>
      </c>
      <c r="P69" s="71" t="n">
        <v>1011.34</v>
      </c>
      <c r="Q69" s="72" t="n">
        <v>310</v>
      </c>
      <c r="R69" s="69" t="n">
        <v>272.575</v>
      </c>
      <c r="S69" s="71" t="n">
        <v>864.5</v>
      </c>
      <c r="T69" s="64"/>
      <c r="U69" s="69"/>
      <c r="V69" s="74"/>
      <c r="W69" s="72"/>
      <c r="X69" s="81" t="n">
        <v>5461.5</v>
      </c>
      <c r="Y69" s="71"/>
      <c r="Z69" s="75" t="s">
        <v>66</v>
      </c>
    </row>
    <row r="70" customFormat="false" ht="15" hidden="false" customHeight="false" outlineLevel="0" collapsed="false">
      <c r="A70" s="57" t="n">
        <v>61</v>
      </c>
      <c r="B70" s="82" t="n">
        <v>3</v>
      </c>
      <c r="C70" s="69" t="n">
        <v>4355</v>
      </c>
      <c r="D70" s="69" t="n">
        <v>4420</v>
      </c>
      <c r="E70" s="70" t="s">
        <v>53</v>
      </c>
      <c r="F70" s="76"/>
      <c r="G70" s="69" t="n">
        <v>80.4</v>
      </c>
      <c r="H70" s="69"/>
      <c r="I70" s="71"/>
      <c r="J70" s="72"/>
      <c r="K70" s="71"/>
      <c r="L70" s="72"/>
      <c r="M70" s="69"/>
      <c r="N70" s="71"/>
      <c r="O70" s="72"/>
      <c r="P70" s="71"/>
      <c r="Q70" s="63"/>
      <c r="R70" s="69"/>
      <c r="S70" s="71"/>
      <c r="T70" s="64"/>
      <c r="U70" s="69" t="n">
        <v>26.8</v>
      </c>
      <c r="V70" s="74" t="n">
        <v>268</v>
      </c>
      <c r="W70" s="72"/>
      <c r="X70" s="81"/>
      <c r="Y70" s="71"/>
      <c r="Z70" s="75" t="s">
        <v>66</v>
      </c>
    </row>
    <row r="71" customFormat="false" ht="15" hidden="false" customHeight="false" outlineLevel="0" collapsed="false">
      <c r="A71" s="68" t="n">
        <v>62</v>
      </c>
      <c r="B71" s="82" t="n">
        <v>3</v>
      </c>
      <c r="C71" s="69" t="n">
        <v>4425</v>
      </c>
      <c r="D71" s="69" t="n">
        <v>4870</v>
      </c>
      <c r="E71" s="70" t="s">
        <v>53</v>
      </c>
      <c r="F71" s="76"/>
      <c r="G71" s="69" t="n">
        <v>506.1</v>
      </c>
      <c r="H71" s="69"/>
      <c r="I71" s="71"/>
      <c r="J71" s="72"/>
      <c r="K71" s="71"/>
      <c r="L71" s="72"/>
      <c r="M71" s="69"/>
      <c r="N71" s="71"/>
      <c r="O71" s="72"/>
      <c r="P71" s="71"/>
      <c r="Q71" s="63"/>
      <c r="R71" s="69"/>
      <c r="S71" s="71"/>
      <c r="T71" s="64"/>
      <c r="U71" s="69" t="n">
        <v>168.7</v>
      </c>
      <c r="V71" s="74" t="n">
        <v>1687</v>
      </c>
      <c r="W71" s="72"/>
      <c r="X71" s="81"/>
      <c r="Y71" s="71"/>
      <c r="Z71" s="75" t="s">
        <v>66</v>
      </c>
    </row>
    <row r="72" customFormat="false" ht="15" hidden="false" customHeight="false" outlineLevel="0" collapsed="false">
      <c r="A72" s="68" t="n">
        <v>63</v>
      </c>
      <c r="B72" s="82" t="n">
        <v>2</v>
      </c>
      <c r="C72" s="69" t="n">
        <v>4880</v>
      </c>
      <c r="D72" s="69" t="n">
        <v>4970</v>
      </c>
      <c r="E72" s="70" t="s">
        <v>55</v>
      </c>
      <c r="F72" s="76" t="n">
        <v>180</v>
      </c>
      <c r="G72" s="69"/>
      <c r="H72" s="69" t="n">
        <v>540</v>
      </c>
      <c r="I72" s="71" t="n">
        <v>450</v>
      </c>
      <c r="J72" s="72" t="n">
        <v>307.55</v>
      </c>
      <c r="K72" s="71"/>
      <c r="L72" s="72"/>
      <c r="M72" s="69"/>
      <c r="N72" s="71"/>
      <c r="O72" s="72" t="n">
        <v>99</v>
      </c>
      <c r="P72" s="71"/>
      <c r="Q72" s="72"/>
      <c r="R72" s="69"/>
      <c r="S72" s="78"/>
      <c r="T72" s="64"/>
      <c r="U72" s="79"/>
      <c r="V72" s="71"/>
      <c r="W72" s="73"/>
      <c r="X72" s="81" t="n">
        <v>990</v>
      </c>
      <c r="Y72" s="71"/>
      <c r="Z72" s="75" t="s">
        <v>67</v>
      </c>
    </row>
    <row r="73" customFormat="false" ht="15" hidden="false" customHeight="false" outlineLevel="0" collapsed="false">
      <c r="A73" s="57" t="n">
        <v>64</v>
      </c>
      <c r="B73" s="82" t="n">
        <v>2</v>
      </c>
      <c r="C73" s="69" t="n">
        <v>4970</v>
      </c>
      <c r="D73" s="69" t="n">
        <v>5295</v>
      </c>
      <c r="E73" s="70" t="s">
        <v>53</v>
      </c>
      <c r="F73" s="76" t="n">
        <v>325</v>
      </c>
      <c r="G73" s="69"/>
      <c r="H73" s="69" t="n">
        <v>325</v>
      </c>
      <c r="I73" s="71" t="n">
        <v>812.5</v>
      </c>
      <c r="J73" s="72" t="n">
        <v>136.5</v>
      </c>
      <c r="K73" s="71"/>
      <c r="L73" s="72"/>
      <c r="M73" s="69"/>
      <c r="N73" s="71"/>
      <c r="O73" s="72" t="n">
        <v>113.75</v>
      </c>
      <c r="P73" s="71" t="n">
        <v>250.25</v>
      </c>
      <c r="Q73" s="73" t="n">
        <v>310</v>
      </c>
      <c r="R73" s="69"/>
      <c r="S73" s="71"/>
      <c r="T73" s="64"/>
      <c r="U73" s="69"/>
      <c r="V73" s="74"/>
      <c r="W73" s="72"/>
      <c r="X73" s="81" t="n">
        <v>1137.5</v>
      </c>
      <c r="Y73" s="71"/>
      <c r="Z73" s="75"/>
    </row>
    <row r="74" customFormat="false" ht="15" hidden="false" customHeight="false" outlineLevel="0" collapsed="false">
      <c r="A74" s="68" t="n">
        <v>65</v>
      </c>
      <c r="B74" s="82" t="n">
        <v>2</v>
      </c>
      <c r="C74" s="69" t="n">
        <v>4970</v>
      </c>
      <c r="D74" s="69" t="n">
        <v>5295</v>
      </c>
      <c r="E74" s="70" t="s">
        <v>54</v>
      </c>
      <c r="F74" s="76" t="n">
        <v>325</v>
      </c>
      <c r="G74" s="69"/>
      <c r="H74" s="69" t="n">
        <v>325</v>
      </c>
      <c r="I74" s="71" t="n">
        <v>812.5</v>
      </c>
      <c r="J74" s="72" t="n">
        <v>136.5</v>
      </c>
      <c r="K74" s="71"/>
      <c r="L74" s="72"/>
      <c r="M74" s="69"/>
      <c r="N74" s="71"/>
      <c r="O74" s="72" t="n">
        <v>113.75</v>
      </c>
      <c r="P74" s="71" t="n">
        <v>250.25</v>
      </c>
      <c r="Q74" s="73" t="n">
        <v>310</v>
      </c>
      <c r="R74" s="69"/>
      <c r="S74" s="71"/>
      <c r="T74" s="64"/>
      <c r="U74" s="69"/>
      <c r="V74" s="74"/>
      <c r="W74" s="72"/>
      <c r="X74" s="81" t="n">
        <v>1137.5</v>
      </c>
      <c r="Y74" s="71"/>
      <c r="Z74" s="75"/>
    </row>
    <row r="75" customFormat="false" ht="15" hidden="false" customHeight="false" outlineLevel="0" collapsed="false">
      <c r="A75" s="68" t="n">
        <v>66</v>
      </c>
      <c r="B75" s="82" t="n">
        <v>2</v>
      </c>
      <c r="C75" s="69" t="n">
        <v>5295</v>
      </c>
      <c r="D75" s="69" t="n">
        <v>5385</v>
      </c>
      <c r="E75" s="70" t="s">
        <v>55</v>
      </c>
      <c r="F75" s="76" t="n">
        <v>180</v>
      </c>
      <c r="G75" s="69"/>
      <c r="H75" s="69" t="n">
        <v>540</v>
      </c>
      <c r="I75" s="71" t="n">
        <v>450</v>
      </c>
      <c r="J75" s="72" t="n">
        <v>676.45</v>
      </c>
      <c r="K75" s="71"/>
      <c r="L75" s="72"/>
      <c r="M75" s="69"/>
      <c r="N75" s="71"/>
      <c r="O75" s="72" t="n">
        <v>99</v>
      </c>
      <c r="P75" s="71"/>
      <c r="Q75" s="72"/>
      <c r="R75" s="69"/>
      <c r="S75" s="78"/>
      <c r="T75" s="64"/>
      <c r="U75" s="79"/>
      <c r="V75" s="71"/>
      <c r="W75" s="73"/>
      <c r="X75" s="81" t="n">
        <v>990</v>
      </c>
      <c r="Y75" s="71"/>
      <c r="Z75" s="75" t="s">
        <v>68</v>
      </c>
    </row>
    <row r="76" customFormat="false" ht="15" hidden="false" customHeight="false" outlineLevel="0" collapsed="false">
      <c r="A76" s="57" t="n">
        <v>67</v>
      </c>
      <c r="B76" s="82" t="n">
        <v>2</v>
      </c>
      <c r="C76" s="69" t="n">
        <v>5385</v>
      </c>
      <c r="D76" s="69" t="n">
        <v>6962</v>
      </c>
      <c r="E76" s="70" t="s">
        <v>53</v>
      </c>
      <c r="F76" s="76" t="n">
        <v>185</v>
      </c>
      <c r="G76" s="69"/>
      <c r="H76" s="69" t="n">
        <v>3220</v>
      </c>
      <c r="I76" s="71" t="n">
        <v>2165</v>
      </c>
      <c r="J76" s="72" t="n">
        <v>1352.4</v>
      </c>
      <c r="K76" s="71"/>
      <c r="L76" s="72"/>
      <c r="M76" s="69"/>
      <c r="N76" s="71"/>
      <c r="O76" s="72" t="n">
        <v>538.5</v>
      </c>
      <c r="P76" s="71" t="n">
        <v>1184.7</v>
      </c>
      <c r="Q76" s="73" t="n">
        <v>1572</v>
      </c>
      <c r="R76" s="69"/>
      <c r="S76" s="71"/>
      <c r="T76" s="64"/>
      <c r="U76" s="69"/>
      <c r="V76" s="74"/>
      <c r="W76" s="72"/>
      <c r="X76" s="81" t="n">
        <v>5385</v>
      </c>
      <c r="Y76" s="71"/>
      <c r="Z76" s="75"/>
    </row>
    <row r="77" customFormat="false" ht="15" hidden="false" customHeight="false" outlineLevel="0" collapsed="false">
      <c r="A77" s="68" t="n">
        <v>68</v>
      </c>
      <c r="B77" s="82" t="n">
        <v>2</v>
      </c>
      <c r="C77" s="69" t="n">
        <v>5385</v>
      </c>
      <c r="D77" s="69" t="n">
        <v>6962</v>
      </c>
      <c r="E77" s="70" t="s">
        <v>54</v>
      </c>
      <c r="F77" s="76" t="n">
        <v>155</v>
      </c>
      <c r="G77" s="69"/>
      <c r="H77" s="69" t="n">
        <v>3115</v>
      </c>
      <c r="I77" s="71" t="n">
        <v>2485</v>
      </c>
      <c r="J77" s="72" t="n">
        <v>1308.3</v>
      </c>
      <c r="K77" s="71"/>
      <c r="L77" s="72"/>
      <c r="M77" s="69"/>
      <c r="N77" s="71"/>
      <c r="O77" s="72" t="n">
        <v>560</v>
      </c>
      <c r="P77" s="71" t="n">
        <v>1232</v>
      </c>
      <c r="Q77" s="73" t="n">
        <v>1572</v>
      </c>
      <c r="R77" s="69"/>
      <c r="S77" s="71"/>
      <c r="T77" s="64"/>
      <c r="U77" s="69"/>
      <c r="V77" s="74"/>
      <c r="W77" s="72"/>
      <c r="X77" s="81" t="n">
        <v>5600</v>
      </c>
      <c r="Y77" s="71"/>
      <c r="Z77" s="75"/>
    </row>
    <row r="78" customFormat="false" ht="15" hidden="false" customHeight="false" outlineLevel="0" collapsed="false">
      <c r="A78" s="68" t="n">
        <v>69</v>
      </c>
      <c r="B78" s="82" t="n">
        <v>1</v>
      </c>
      <c r="C78" s="69" t="n">
        <v>5490</v>
      </c>
      <c r="D78" s="69" t="n">
        <v>5910</v>
      </c>
      <c r="E78" s="70" t="s">
        <v>53</v>
      </c>
      <c r="F78" s="76" t="n">
        <v>856</v>
      </c>
      <c r="G78" s="69"/>
      <c r="H78" s="69" t="n">
        <v>854.96</v>
      </c>
      <c r="I78" s="71"/>
      <c r="J78" s="72"/>
      <c r="K78" s="71" t="n">
        <v>495.8768</v>
      </c>
      <c r="L78" s="72" t="n">
        <v>196.6408</v>
      </c>
      <c r="M78" s="69" t="n">
        <v>128.244</v>
      </c>
      <c r="N78" s="71" t="n">
        <v>42.748</v>
      </c>
      <c r="O78" s="72"/>
      <c r="P78" s="71"/>
      <c r="Q78" s="73"/>
      <c r="R78" s="69"/>
      <c r="S78" s="78"/>
      <c r="T78" s="64"/>
      <c r="U78" s="79"/>
      <c r="V78" s="71"/>
      <c r="W78" s="73"/>
      <c r="X78" s="81" t="n">
        <v>854.96</v>
      </c>
      <c r="Y78" s="80"/>
      <c r="Z78" s="75"/>
    </row>
    <row r="79" customFormat="false" ht="15" hidden="false" customHeight="false" outlineLevel="0" collapsed="false">
      <c r="A79" s="57" t="n">
        <v>70</v>
      </c>
      <c r="B79" s="82" t="n">
        <v>1</v>
      </c>
      <c r="C79" s="69" t="n">
        <v>5530</v>
      </c>
      <c r="D79" s="69" t="n">
        <v>5800</v>
      </c>
      <c r="E79" s="70" t="s">
        <v>54</v>
      </c>
      <c r="F79" s="76" t="n">
        <v>262</v>
      </c>
      <c r="G79" s="69" t="n">
        <v>221.92</v>
      </c>
      <c r="H79" s="69"/>
      <c r="I79" s="71"/>
      <c r="J79" s="72"/>
      <c r="K79" s="71" t="n">
        <v>128.7136</v>
      </c>
      <c r="L79" s="72" t="n">
        <v>51.0416</v>
      </c>
      <c r="M79" s="69" t="n">
        <v>33.288</v>
      </c>
      <c r="N79" s="71" t="n">
        <v>11.096</v>
      </c>
      <c r="O79" s="72"/>
      <c r="P79" s="71"/>
      <c r="Q79" s="73"/>
      <c r="R79" s="69"/>
      <c r="S79" s="78"/>
      <c r="T79" s="64" t="n">
        <v>256</v>
      </c>
      <c r="U79" s="79"/>
      <c r="V79" s="71"/>
      <c r="W79" s="73"/>
      <c r="X79" s="81" t="n">
        <v>221.92</v>
      </c>
      <c r="Y79" s="80"/>
      <c r="Z79" s="75"/>
    </row>
    <row r="80" customFormat="false" ht="15" hidden="false" customHeight="false" outlineLevel="0" collapsed="false">
      <c r="A80" s="68" t="n">
        <v>71</v>
      </c>
      <c r="B80" s="82" t="n">
        <v>1</v>
      </c>
      <c r="C80" s="69" t="n">
        <v>6020</v>
      </c>
      <c r="D80" s="69" t="n">
        <v>6962</v>
      </c>
      <c r="E80" s="70" t="s">
        <v>53</v>
      </c>
      <c r="F80" s="76" t="n">
        <v>1504</v>
      </c>
      <c r="G80" s="69"/>
      <c r="H80" s="69" t="n">
        <v>2796.68</v>
      </c>
      <c r="I80" s="71"/>
      <c r="J80" s="72"/>
      <c r="K80" s="71" t="n">
        <v>1622.0744</v>
      </c>
      <c r="L80" s="72" t="n">
        <v>643.2364</v>
      </c>
      <c r="M80" s="69" t="n">
        <v>419.502</v>
      </c>
      <c r="N80" s="71" t="n">
        <v>139.834</v>
      </c>
      <c r="O80" s="72"/>
      <c r="P80" s="71"/>
      <c r="Q80" s="73"/>
      <c r="R80" s="69"/>
      <c r="S80" s="78"/>
      <c r="T80" s="64"/>
      <c r="U80" s="79"/>
      <c r="V80" s="71"/>
      <c r="W80" s="73"/>
      <c r="X80" s="81" t="n">
        <v>2796.68</v>
      </c>
      <c r="Y80" s="80"/>
      <c r="Z80" s="75"/>
    </row>
    <row r="81" customFormat="false" ht="15" hidden="false" customHeight="false" outlineLevel="0" collapsed="false">
      <c r="A81" s="68" t="n">
        <v>72</v>
      </c>
      <c r="B81" s="82" t="n">
        <v>1</v>
      </c>
      <c r="C81" s="69" t="n">
        <v>6030</v>
      </c>
      <c r="D81" s="69" t="n">
        <v>6145</v>
      </c>
      <c r="E81" s="70" t="s">
        <v>54</v>
      </c>
      <c r="F81" s="76" t="n">
        <v>131</v>
      </c>
      <c r="G81" s="69" t="n">
        <v>200.76</v>
      </c>
      <c r="H81" s="69"/>
      <c r="I81" s="71"/>
      <c r="J81" s="72"/>
      <c r="K81" s="71" t="n">
        <v>116.4408</v>
      </c>
      <c r="L81" s="72" t="n">
        <v>46.1748</v>
      </c>
      <c r="M81" s="69" t="n">
        <v>30.114</v>
      </c>
      <c r="N81" s="71" t="n">
        <v>10.038</v>
      </c>
      <c r="O81" s="72"/>
      <c r="P81" s="71"/>
      <c r="Q81" s="73"/>
      <c r="R81" s="69"/>
      <c r="S81" s="78"/>
      <c r="T81" s="64" t="n">
        <v>98</v>
      </c>
      <c r="U81" s="79"/>
      <c r="V81" s="71"/>
      <c r="W81" s="73"/>
      <c r="X81" s="81" t="n">
        <v>200.76</v>
      </c>
      <c r="Y81" s="80"/>
      <c r="Z81" s="75"/>
    </row>
    <row r="82" customFormat="false" ht="15" hidden="false" customHeight="false" outlineLevel="0" collapsed="false">
      <c r="A82" s="57" t="n">
        <v>73</v>
      </c>
      <c r="B82" s="82" t="n">
        <v>3</v>
      </c>
      <c r="C82" s="69" t="n">
        <v>6118</v>
      </c>
      <c r="D82" s="69" t="n">
        <v>6370</v>
      </c>
      <c r="E82" s="70" t="s">
        <v>53</v>
      </c>
      <c r="F82" s="76"/>
      <c r="G82" s="69"/>
      <c r="H82" s="69"/>
      <c r="I82" s="71"/>
      <c r="J82" s="72"/>
      <c r="K82" s="71"/>
      <c r="L82" s="72"/>
      <c r="M82" s="69"/>
      <c r="N82" s="71"/>
      <c r="O82" s="72"/>
      <c r="P82" s="71"/>
      <c r="Q82" s="72"/>
      <c r="R82" s="69"/>
      <c r="S82" s="71"/>
      <c r="T82" s="64"/>
      <c r="U82" s="69" t="n">
        <v>94.5</v>
      </c>
      <c r="V82" s="74" t="n">
        <v>945</v>
      </c>
      <c r="W82" s="72"/>
      <c r="X82" s="81"/>
      <c r="Y82" s="71"/>
      <c r="Z82" s="75"/>
    </row>
    <row r="83" customFormat="false" ht="15" hidden="false" customHeight="false" outlineLevel="0" collapsed="false">
      <c r="A83" s="68" t="n">
        <v>74</v>
      </c>
      <c r="B83" s="82" t="n">
        <v>3</v>
      </c>
      <c r="C83" s="69" t="n">
        <v>6240</v>
      </c>
      <c r="D83" s="69" t="n">
        <v>6330</v>
      </c>
      <c r="E83" s="70" t="s">
        <v>54</v>
      </c>
      <c r="F83" s="76"/>
      <c r="G83" s="69"/>
      <c r="H83" s="69"/>
      <c r="I83" s="71"/>
      <c r="J83" s="72"/>
      <c r="K83" s="71"/>
      <c r="L83" s="72"/>
      <c r="M83" s="69"/>
      <c r="N83" s="71"/>
      <c r="O83" s="72"/>
      <c r="P83" s="71"/>
      <c r="Q83" s="72"/>
      <c r="R83" s="69"/>
      <c r="S83" s="71"/>
      <c r="T83" s="64"/>
      <c r="U83" s="69" t="n">
        <v>32.6</v>
      </c>
      <c r="V83" s="74" t="n">
        <v>326</v>
      </c>
      <c r="W83" s="72"/>
      <c r="X83" s="81"/>
      <c r="Y83" s="71"/>
      <c r="Z83" s="75"/>
    </row>
    <row r="84" customFormat="false" ht="15" hidden="false" customHeight="false" outlineLevel="0" collapsed="false">
      <c r="A84" s="68" t="n">
        <v>75</v>
      </c>
      <c r="B84" s="82" t="n">
        <v>1</v>
      </c>
      <c r="C84" s="69" t="n">
        <v>6260</v>
      </c>
      <c r="D84" s="69" t="n">
        <v>6962</v>
      </c>
      <c r="E84" s="70" t="s">
        <v>54</v>
      </c>
      <c r="F84" s="76" t="n">
        <v>247</v>
      </c>
      <c r="G84" s="69" t="n">
        <v>200</v>
      </c>
      <c r="H84" s="69"/>
      <c r="I84" s="71"/>
      <c r="J84" s="72"/>
      <c r="K84" s="71"/>
      <c r="L84" s="72" t="n">
        <v>1966.5</v>
      </c>
      <c r="M84" s="69" t="n">
        <v>1282.5</v>
      </c>
      <c r="N84" s="71" t="n">
        <v>427.5</v>
      </c>
      <c r="O84" s="72"/>
      <c r="P84" s="71"/>
      <c r="Q84" s="73"/>
      <c r="R84" s="69"/>
      <c r="S84" s="78"/>
      <c r="T84" s="64" t="n">
        <v>702</v>
      </c>
      <c r="U84" s="79" t="n">
        <v>842.4</v>
      </c>
      <c r="V84" s="71" t="n">
        <v>2808</v>
      </c>
      <c r="W84" s="73" t="n">
        <v>12100</v>
      </c>
      <c r="X84" s="81" t="n">
        <v>12100</v>
      </c>
      <c r="Y84" s="80" t="n">
        <v>30250</v>
      </c>
      <c r="Z84" s="75"/>
    </row>
    <row r="85" customFormat="false" ht="15" hidden="false" customHeight="false" outlineLevel="0" collapsed="false">
      <c r="A85" s="57" t="n">
        <v>76</v>
      </c>
      <c r="B85" s="82" t="n">
        <v>3</v>
      </c>
      <c r="C85" s="69" t="n">
        <v>6350</v>
      </c>
      <c r="D85" s="69" t="n">
        <v>6780</v>
      </c>
      <c r="E85" s="70" t="s">
        <v>54</v>
      </c>
      <c r="F85" s="76"/>
      <c r="G85" s="69"/>
      <c r="H85" s="69"/>
      <c r="I85" s="71"/>
      <c r="J85" s="72"/>
      <c r="K85" s="71"/>
      <c r="L85" s="72"/>
      <c r="M85" s="69"/>
      <c r="N85" s="71"/>
      <c r="O85" s="72"/>
      <c r="P85" s="71"/>
      <c r="Q85" s="72"/>
      <c r="R85" s="69"/>
      <c r="S85" s="71"/>
      <c r="T85" s="64"/>
      <c r="U85" s="69" t="n">
        <v>172</v>
      </c>
      <c r="V85" s="74" t="n">
        <v>1720</v>
      </c>
      <c r="W85" s="72"/>
      <c r="X85" s="81"/>
      <c r="Y85" s="71"/>
      <c r="Z85" s="75"/>
    </row>
    <row r="86" customFormat="false" ht="15" hidden="false" customHeight="false" outlineLevel="0" collapsed="false">
      <c r="A86" s="68" t="n">
        <v>77</v>
      </c>
      <c r="B86" s="82" t="n">
        <v>3</v>
      </c>
      <c r="C86" s="69" t="n">
        <v>6370</v>
      </c>
      <c r="D86" s="69" t="n">
        <v>6790</v>
      </c>
      <c r="E86" s="70" t="s">
        <v>53</v>
      </c>
      <c r="F86" s="76"/>
      <c r="G86" s="69"/>
      <c r="H86" s="69"/>
      <c r="I86" s="71"/>
      <c r="J86" s="72"/>
      <c r="K86" s="71"/>
      <c r="L86" s="72"/>
      <c r="M86" s="69"/>
      <c r="N86" s="71"/>
      <c r="O86" s="72"/>
      <c r="P86" s="71"/>
      <c r="Q86" s="72"/>
      <c r="R86" s="69"/>
      <c r="S86" s="71"/>
      <c r="T86" s="64"/>
      <c r="U86" s="69" t="n">
        <v>168.2</v>
      </c>
      <c r="V86" s="74" t="n">
        <v>1682</v>
      </c>
      <c r="W86" s="72"/>
      <c r="X86" s="81"/>
      <c r="Y86" s="71"/>
      <c r="Z86" s="75"/>
    </row>
    <row r="87" customFormat="false" ht="15" hidden="false" customHeight="false" outlineLevel="0" collapsed="false">
      <c r="A87" s="68" t="n">
        <v>78</v>
      </c>
      <c r="B87" s="82" t="n">
        <v>3</v>
      </c>
      <c r="C87" s="69" t="n">
        <v>6790</v>
      </c>
      <c r="D87" s="69" t="n">
        <v>6962</v>
      </c>
      <c r="E87" s="70" t="s">
        <v>54</v>
      </c>
      <c r="F87" s="76"/>
      <c r="G87" s="69"/>
      <c r="H87" s="69"/>
      <c r="I87" s="71"/>
      <c r="J87" s="72"/>
      <c r="K87" s="71"/>
      <c r="L87" s="72"/>
      <c r="M87" s="69"/>
      <c r="N87" s="71"/>
      <c r="O87" s="72"/>
      <c r="P87" s="71"/>
      <c r="Q87" s="72"/>
      <c r="R87" s="69"/>
      <c r="S87" s="71"/>
      <c r="T87" s="64"/>
      <c r="U87" s="69" t="n">
        <v>73.9</v>
      </c>
      <c r="V87" s="74" t="n">
        <v>739</v>
      </c>
      <c r="W87" s="72"/>
      <c r="X87" s="81"/>
      <c r="Y87" s="71"/>
      <c r="Z87" s="75"/>
    </row>
    <row r="88" customFormat="false" ht="15" hidden="false" customHeight="false" outlineLevel="0" collapsed="false">
      <c r="A88" s="57" t="n">
        <v>79</v>
      </c>
      <c r="B88" s="82" t="n">
        <v>3</v>
      </c>
      <c r="C88" s="69" t="n">
        <v>6800</v>
      </c>
      <c r="D88" s="69" t="n">
        <v>6962</v>
      </c>
      <c r="E88" s="70" t="s">
        <v>53</v>
      </c>
      <c r="F88" s="76"/>
      <c r="G88" s="69"/>
      <c r="H88" s="69"/>
      <c r="I88" s="71"/>
      <c r="J88" s="72"/>
      <c r="K88" s="71"/>
      <c r="L88" s="72"/>
      <c r="M88" s="69"/>
      <c r="N88" s="71"/>
      <c r="O88" s="72"/>
      <c r="P88" s="71"/>
      <c r="Q88" s="72"/>
      <c r="R88" s="69"/>
      <c r="S88" s="71"/>
      <c r="T88" s="64"/>
      <c r="U88" s="69" t="n">
        <v>66.9</v>
      </c>
      <c r="V88" s="74" t="n">
        <v>669</v>
      </c>
      <c r="W88" s="72"/>
      <c r="X88" s="81"/>
      <c r="Y88" s="71"/>
      <c r="Z88" s="75"/>
    </row>
    <row r="89" customFormat="false" ht="15" hidden="false" customHeight="false" outlineLevel="0" collapsed="false">
      <c r="A89" s="68"/>
      <c r="B89" s="82"/>
      <c r="C89" s="69"/>
      <c r="D89" s="69"/>
      <c r="E89" s="70"/>
      <c r="F89" s="76"/>
      <c r="G89" s="69"/>
      <c r="H89" s="69"/>
      <c r="I89" s="71"/>
      <c r="J89" s="72"/>
      <c r="K89" s="71"/>
      <c r="L89" s="72"/>
      <c r="M89" s="69"/>
      <c r="N89" s="71"/>
      <c r="O89" s="72"/>
      <c r="P89" s="71"/>
      <c r="Q89" s="72"/>
      <c r="R89" s="69"/>
      <c r="S89" s="71"/>
      <c r="T89" s="64"/>
      <c r="U89" s="69"/>
      <c r="V89" s="74"/>
      <c r="W89" s="72"/>
      <c r="X89" s="81"/>
      <c r="Y89" s="71"/>
      <c r="Z89" s="75"/>
    </row>
    <row r="90" customFormat="false" ht="15" hidden="false" customHeight="false" outlineLevel="0" collapsed="false">
      <c r="A90" s="68"/>
      <c r="B90" s="82"/>
      <c r="C90" s="69"/>
      <c r="D90" s="69"/>
      <c r="E90" s="70"/>
      <c r="F90" s="76"/>
      <c r="G90" s="69"/>
      <c r="H90" s="69"/>
      <c r="I90" s="71"/>
      <c r="J90" s="72"/>
      <c r="K90" s="71"/>
      <c r="L90" s="72"/>
      <c r="M90" s="69"/>
      <c r="N90" s="71"/>
      <c r="O90" s="72"/>
      <c r="P90" s="71"/>
      <c r="Q90" s="72"/>
      <c r="R90" s="69"/>
      <c r="S90" s="71"/>
      <c r="T90" s="64"/>
      <c r="U90" s="69"/>
      <c r="V90" s="74"/>
      <c r="W90" s="72"/>
      <c r="X90" s="81"/>
      <c r="Y90" s="71"/>
      <c r="Z90" s="75"/>
    </row>
    <row r="91" customFormat="false" ht="15" hidden="false" customHeight="false" outlineLevel="0" collapsed="false">
      <c r="A91" s="68"/>
      <c r="B91" s="82"/>
      <c r="C91" s="69"/>
      <c r="D91" s="69"/>
      <c r="E91" s="70"/>
      <c r="F91" s="76"/>
      <c r="G91" s="69"/>
      <c r="H91" s="69"/>
      <c r="I91" s="71"/>
      <c r="J91" s="72"/>
      <c r="K91" s="71"/>
      <c r="L91" s="72"/>
      <c r="M91" s="69"/>
      <c r="N91" s="71"/>
      <c r="O91" s="72"/>
      <c r="P91" s="71"/>
      <c r="Q91" s="72"/>
      <c r="R91" s="69"/>
      <c r="S91" s="71"/>
      <c r="T91" s="64"/>
      <c r="U91" s="69"/>
      <c r="V91" s="74"/>
      <c r="W91" s="72"/>
      <c r="X91" s="81"/>
      <c r="Y91" s="71"/>
      <c r="Z91" s="75"/>
    </row>
    <row r="92" customFormat="false" ht="15" hidden="false" customHeight="false" outlineLevel="0" collapsed="false">
      <c r="A92" s="57"/>
      <c r="B92" s="82"/>
      <c r="C92" s="69"/>
      <c r="D92" s="69"/>
      <c r="E92" s="70"/>
      <c r="F92" s="76"/>
      <c r="G92" s="69"/>
      <c r="H92" s="69"/>
      <c r="I92" s="71"/>
      <c r="J92" s="72"/>
      <c r="K92" s="71"/>
      <c r="L92" s="72"/>
      <c r="M92" s="69"/>
      <c r="N92" s="71"/>
      <c r="O92" s="72"/>
      <c r="P92" s="71"/>
      <c r="Q92" s="72"/>
      <c r="R92" s="69"/>
      <c r="S92" s="71"/>
      <c r="T92" s="64"/>
      <c r="U92" s="69"/>
      <c r="V92" s="74"/>
      <c r="W92" s="72"/>
      <c r="X92" s="81"/>
      <c r="Y92" s="71"/>
      <c r="Z92" s="75"/>
    </row>
    <row r="93" customFormat="false" ht="15" hidden="false" customHeight="false" outlineLevel="0" collapsed="false">
      <c r="A93" s="68"/>
      <c r="B93" s="82"/>
      <c r="C93" s="69"/>
      <c r="D93" s="69"/>
      <c r="E93" s="70"/>
      <c r="F93" s="76"/>
      <c r="G93" s="69"/>
      <c r="H93" s="69"/>
      <c r="I93" s="71"/>
      <c r="J93" s="72"/>
      <c r="K93" s="71"/>
      <c r="L93" s="72"/>
      <c r="M93" s="69"/>
      <c r="N93" s="71"/>
      <c r="O93" s="72"/>
      <c r="P93" s="71"/>
      <c r="Q93" s="72"/>
      <c r="R93" s="69"/>
      <c r="S93" s="71"/>
      <c r="T93" s="64"/>
      <c r="U93" s="69"/>
      <c r="V93" s="74"/>
      <c r="W93" s="72"/>
      <c r="X93" s="81"/>
      <c r="Y93" s="71"/>
      <c r="Z93" s="75"/>
    </row>
    <row r="94" customFormat="false" ht="15" hidden="false" customHeight="false" outlineLevel="0" collapsed="false">
      <c r="A94" s="68"/>
      <c r="B94" s="82"/>
      <c r="C94" s="69"/>
      <c r="D94" s="69"/>
      <c r="E94" s="70"/>
      <c r="F94" s="76"/>
      <c r="G94" s="69"/>
      <c r="H94" s="69"/>
      <c r="I94" s="71"/>
      <c r="J94" s="72"/>
      <c r="K94" s="71"/>
      <c r="L94" s="72"/>
      <c r="M94" s="69"/>
      <c r="N94" s="71"/>
      <c r="O94" s="72"/>
      <c r="P94" s="71"/>
      <c r="Q94" s="72"/>
      <c r="R94" s="69"/>
      <c r="S94" s="71"/>
      <c r="T94" s="64"/>
      <c r="U94" s="69"/>
      <c r="V94" s="74"/>
      <c r="W94" s="72"/>
      <c r="X94" s="81"/>
      <c r="Y94" s="71"/>
      <c r="Z94" s="75"/>
    </row>
    <row r="95" customFormat="false" ht="15" hidden="false" customHeight="false" outlineLevel="0" collapsed="false">
      <c r="A95" s="68"/>
      <c r="B95" s="82"/>
      <c r="C95" s="69"/>
      <c r="D95" s="69"/>
      <c r="E95" s="70"/>
      <c r="F95" s="76"/>
      <c r="G95" s="69"/>
      <c r="H95" s="69"/>
      <c r="I95" s="71"/>
      <c r="J95" s="72"/>
      <c r="K95" s="71"/>
      <c r="L95" s="72"/>
      <c r="M95" s="69"/>
      <c r="N95" s="71"/>
      <c r="O95" s="72"/>
      <c r="P95" s="71"/>
      <c r="Q95" s="72"/>
      <c r="R95" s="69"/>
      <c r="S95" s="71"/>
      <c r="T95" s="64"/>
      <c r="U95" s="69"/>
      <c r="V95" s="74"/>
      <c r="W95" s="72"/>
      <c r="X95" s="81"/>
      <c r="Y95" s="71"/>
      <c r="Z95" s="75"/>
    </row>
    <row r="96" customFormat="false" ht="15" hidden="false" customHeight="false" outlineLevel="0" collapsed="false">
      <c r="A96" s="57"/>
      <c r="B96" s="82"/>
      <c r="C96" s="69"/>
      <c r="D96" s="69"/>
      <c r="E96" s="70"/>
      <c r="F96" s="76"/>
      <c r="G96" s="69"/>
      <c r="H96" s="69"/>
      <c r="I96" s="71"/>
      <c r="J96" s="72"/>
      <c r="K96" s="71"/>
      <c r="L96" s="72"/>
      <c r="M96" s="69"/>
      <c r="N96" s="71"/>
      <c r="O96" s="72"/>
      <c r="P96" s="71"/>
      <c r="Q96" s="72"/>
      <c r="R96" s="69"/>
      <c r="S96" s="71"/>
      <c r="T96" s="64"/>
      <c r="U96" s="69"/>
      <c r="V96" s="74"/>
      <c r="W96" s="72"/>
      <c r="X96" s="81"/>
      <c r="Y96" s="71"/>
      <c r="Z96" s="75"/>
    </row>
    <row r="97" customFormat="false" ht="15" hidden="false" customHeight="false" outlineLevel="0" collapsed="false">
      <c r="A97" s="68"/>
      <c r="B97" s="106"/>
      <c r="C97" s="107"/>
      <c r="D97" s="107"/>
      <c r="E97" s="108"/>
      <c r="F97" s="109"/>
      <c r="G97" s="107"/>
      <c r="H97" s="107"/>
      <c r="I97" s="110"/>
      <c r="J97" s="111"/>
      <c r="K97" s="110"/>
      <c r="L97" s="111"/>
      <c r="M97" s="107"/>
      <c r="N97" s="110"/>
      <c r="O97" s="111"/>
      <c r="P97" s="110"/>
      <c r="Q97" s="111"/>
      <c r="R97" s="107"/>
      <c r="S97" s="110"/>
      <c r="T97" s="112"/>
      <c r="U97" s="107"/>
      <c r="V97" s="113"/>
      <c r="W97" s="111"/>
      <c r="X97" s="114"/>
      <c r="Y97" s="110"/>
      <c r="Z97" s="115"/>
    </row>
    <row r="98" customFormat="false" ht="15" hidden="false" customHeight="false" outlineLevel="0" collapsed="false">
      <c r="A98" s="68"/>
      <c r="B98" s="106"/>
      <c r="C98" s="107"/>
      <c r="D98" s="107"/>
      <c r="E98" s="108"/>
      <c r="F98" s="109"/>
      <c r="G98" s="107"/>
      <c r="H98" s="107"/>
      <c r="I98" s="110"/>
      <c r="J98" s="111"/>
      <c r="K98" s="110"/>
      <c r="L98" s="111"/>
      <c r="M98" s="107"/>
      <c r="N98" s="110"/>
      <c r="O98" s="111"/>
      <c r="P98" s="110"/>
      <c r="Q98" s="111"/>
      <c r="R98" s="107"/>
      <c r="S98" s="110"/>
      <c r="T98" s="112"/>
      <c r="U98" s="107"/>
      <c r="V98" s="113"/>
      <c r="W98" s="111"/>
      <c r="X98" s="114"/>
      <c r="Y98" s="110"/>
      <c r="Z98" s="115"/>
    </row>
    <row r="99" customFormat="false" ht="15" hidden="false" customHeight="false" outlineLevel="0" collapsed="false">
      <c r="A99" s="57"/>
      <c r="B99" s="106"/>
      <c r="C99" s="107"/>
      <c r="D99" s="107"/>
      <c r="E99" s="108"/>
      <c r="F99" s="109"/>
      <c r="G99" s="107"/>
      <c r="H99" s="107"/>
      <c r="I99" s="110"/>
      <c r="J99" s="111"/>
      <c r="K99" s="110"/>
      <c r="L99" s="111"/>
      <c r="M99" s="107"/>
      <c r="N99" s="110"/>
      <c r="O99" s="111"/>
      <c r="P99" s="110"/>
      <c r="Q99" s="111"/>
      <c r="R99" s="107"/>
      <c r="S99" s="110"/>
      <c r="T99" s="112"/>
      <c r="U99" s="107"/>
      <c r="V99" s="113"/>
      <c r="W99" s="111"/>
      <c r="X99" s="114"/>
      <c r="Y99" s="110"/>
      <c r="Z99" s="115"/>
    </row>
    <row r="100" customFormat="false" ht="15" hidden="false" customHeight="false" outlineLevel="0" collapsed="false">
      <c r="A100" s="68"/>
      <c r="B100" s="106"/>
      <c r="C100" s="107"/>
      <c r="D100" s="107"/>
      <c r="E100" s="108"/>
      <c r="F100" s="109"/>
      <c r="G100" s="107"/>
      <c r="H100" s="107"/>
      <c r="I100" s="110"/>
      <c r="J100" s="111"/>
      <c r="K100" s="110"/>
      <c r="L100" s="111"/>
      <c r="M100" s="107"/>
      <c r="N100" s="110"/>
      <c r="O100" s="111"/>
      <c r="P100" s="110"/>
      <c r="Q100" s="111"/>
      <c r="R100" s="107"/>
      <c r="S100" s="110"/>
      <c r="T100" s="112"/>
      <c r="U100" s="107"/>
      <c r="V100" s="113"/>
      <c r="W100" s="111"/>
      <c r="X100" s="114"/>
      <c r="Y100" s="110"/>
      <c r="Z100" s="115"/>
    </row>
    <row r="101" customFormat="false" ht="15" hidden="false" customHeight="false" outlineLevel="0" collapsed="false">
      <c r="A101" s="68"/>
      <c r="B101" s="106"/>
      <c r="C101" s="107"/>
      <c r="D101" s="107"/>
      <c r="E101" s="108"/>
      <c r="F101" s="109"/>
      <c r="G101" s="107"/>
      <c r="H101" s="107"/>
      <c r="I101" s="110"/>
      <c r="J101" s="111"/>
      <c r="K101" s="110"/>
      <c r="L101" s="111"/>
      <c r="M101" s="107"/>
      <c r="N101" s="110"/>
      <c r="O101" s="111"/>
      <c r="P101" s="110"/>
      <c r="Q101" s="111"/>
      <c r="R101" s="107"/>
      <c r="S101" s="110"/>
      <c r="T101" s="112"/>
      <c r="U101" s="107"/>
      <c r="V101" s="113"/>
      <c r="W101" s="111"/>
      <c r="X101" s="114"/>
      <c r="Y101" s="110"/>
      <c r="Z101" s="115"/>
    </row>
    <row r="102" customFormat="false" ht="15.75" hidden="false" customHeight="false" outlineLevel="0" collapsed="false">
      <c r="A102" s="116"/>
      <c r="B102" s="117"/>
      <c r="C102" s="118"/>
      <c r="D102" s="118"/>
      <c r="E102" s="119"/>
      <c r="F102" s="120"/>
      <c r="G102" s="118"/>
      <c r="H102" s="118"/>
      <c r="I102" s="121"/>
      <c r="J102" s="122"/>
      <c r="K102" s="121"/>
      <c r="L102" s="122"/>
      <c r="M102" s="118"/>
      <c r="N102" s="121"/>
      <c r="O102" s="122"/>
      <c r="P102" s="121"/>
      <c r="Q102" s="122"/>
      <c r="R102" s="118"/>
      <c r="S102" s="121"/>
      <c r="T102" s="123"/>
      <c r="U102" s="118"/>
      <c r="V102" s="124"/>
      <c r="W102" s="122"/>
      <c r="X102" s="125"/>
      <c r="Y102" s="121"/>
      <c r="Z102" s="126"/>
    </row>
    <row r="103" customFormat="false" ht="15.75" hidden="false" customHeight="false" outlineLevel="0" collapsed="false">
      <c r="A103" s="127"/>
      <c r="B103" s="128"/>
      <c r="C103" s="129"/>
      <c r="D103" s="129"/>
      <c r="E103" s="130"/>
      <c r="F103" s="130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31"/>
      <c r="U103" s="129"/>
      <c r="V103" s="132"/>
      <c r="W103" s="129"/>
      <c r="X103" s="129"/>
      <c r="Y103" s="129"/>
      <c r="Z103" s="133"/>
    </row>
    <row r="104" customFormat="false" ht="15" hidden="false" customHeight="false" outlineLevel="0" collapsed="false">
      <c r="A104" s="134" t="s">
        <v>69</v>
      </c>
      <c r="B104" s="134"/>
      <c r="C104" s="134"/>
      <c r="D104" s="134"/>
      <c r="E104" s="134"/>
      <c r="F104" s="135" t="n">
        <f aca="false">SUM(F8:F102)</f>
        <v>15763</v>
      </c>
      <c r="G104" s="135" t="n">
        <f aca="false">SUM(G8:G102)</f>
        <v>7739.81</v>
      </c>
      <c r="H104" s="135" t="n">
        <f aca="false">SUM(H8:H102)</f>
        <v>25177.96</v>
      </c>
      <c r="I104" s="135" t="n">
        <f aca="false">SUM(I8:I102)</f>
        <v>26527.4</v>
      </c>
      <c r="J104" s="135" t="n">
        <f aca="false">SUM(J8:J102)</f>
        <v>10038.3788</v>
      </c>
      <c r="K104" s="135" t="n">
        <f aca="false">SUM(K8:K102)</f>
        <v>6465.3644</v>
      </c>
      <c r="L104" s="135" t="n">
        <f aca="false">SUM(L8:L102)</f>
        <v>4530.3514</v>
      </c>
      <c r="M104" s="135" t="n">
        <f aca="false">SUM(M8:M102)</f>
        <v>2954.577</v>
      </c>
      <c r="N104" s="135" t="n">
        <f aca="false">SUM(N8:N102)</f>
        <v>984.859</v>
      </c>
      <c r="O104" s="135" t="n">
        <f aca="false">SUM(O8:O102)</f>
        <v>4620.849</v>
      </c>
      <c r="P104" s="135" t="n">
        <f aca="false">SUM(P8:P102)</f>
        <v>7770.0678</v>
      </c>
      <c r="Q104" s="135" t="n">
        <f aca="false">SUM(Q8:Q102)</f>
        <v>8922</v>
      </c>
      <c r="R104" s="135" t="n">
        <f aca="false">SUM(R8:R102)</f>
        <v>468.2</v>
      </c>
      <c r="S104" s="135" t="n">
        <f aca="false">SUM(S8:S102)</f>
        <v>1647</v>
      </c>
      <c r="T104" s="135" t="n">
        <f aca="false">SUM(T8:T102)</f>
        <v>3432</v>
      </c>
      <c r="U104" s="135" t="n">
        <f aca="false">SUM(U8:U102)</f>
        <v>2127</v>
      </c>
      <c r="V104" s="135" t="n">
        <f aca="false">SUM(V8:V102)</f>
        <v>15654</v>
      </c>
      <c r="W104" s="135" t="n">
        <f aca="false">SUM(W8:W102)</f>
        <v>12100</v>
      </c>
      <c r="X104" s="135" t="n">
        <f aca="false">SUM(X8:X102)</f>
        <v>70180.17</v>
      </c>
      <c r="Y104" s="135" t="n">
        <f aca="false">SUM(Y8:Y102)</f>
        <v>30250</v>
      </c>
      <c r="Z104" s="136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6"/>
    </row>
    <row r="106" customFormat="false" ht="15.75" hidden="false" customHeight="false" outlineLevel="0" collapsed="false">
      <c r="A106" s="137"/>
      <c r="B106" s="138"/>
      <c r="C106" s="139"/>
      <c r="D106" s="139"/>
      <c r="E106" s="140"/>
      <c r="F106" s="140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41"/>
      <c r="U106" s="139"/>
      <c r="V106" s="142"/>
      <c r="W106" s="139"/>
      <c r="X106" s="139"/>
      <c r="Y106" s="139"/>
      <c r="Z106" s="143"/>
    </row>
  </sheetData>
  <sheetProtection sheet="true" password="d05e" objects="true" scenarios="true"/>
  <mergeCells count="31">
    <mergeCell ref="I1:V1"/>
    <mergeCell ref="A3:B4"/>
    <mergeCell ref="C3:E4"/>
    <mergeCell ref="F3:I3"/>
    <mergeCell ref="J3:K3"/>
    <mergeCell ref="L3:N3"/>
    <mergeCell ref="O3:P3"/>
    <mergeCell ref="Q3:S3"/>
    <mergeCell ref="T3:V3"/>
    <mergeCell ref="W3:Y3"/>
    <mergeCell ref="A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4" min="3" style="9" width="11.28"/>
    <col collapsed="false" customWidth="false" hidden="false" outlineLevel="0" max="5" min="5" style="9" width="9.14"/>
    <col collapsed="false" customWidth="true" hidden="false" outlineLevel="0" max="25" min="6" style="9" width="15.7"/>
    <col collapsed="false" customWidth="false" hidden="false" outlineLevel="0" max="257" min="26" style="9" width="9.14"/>
  </cols>
  <sheetData>
    <row r="1" s="145" customFormat="true" ht="78" hidden="false" customHeight="true" outlineLevel="0" collapsed="false">
      <c r="A1" s="10"/>
      <c r="B1" s="11"/>
      <c r="C1" s="11"/>
      <c r="D1" s="11"/>
      <c r="E1" s="11"/>
      <c r="F1" s="11"/>
      <c r="G1" s="11"/>
      <c r="H1" s="144" t="s">
        <v>20</v>
      </c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"/>
      <c r="X1" s="15"/>
      <c r="Y1" s="16"/>
    </row>
    <row r="2" s="145" customFormat="tru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8"/>
      <c r="W2" s="18"/>
      <c r="X2" s="18"/>
      <c r="Y2" s="18"/>
    </row>
    <row r="3" s="147" customFormat="true" ht="15.75" hidden="false" customHeight="false" outlineLevel="0" collapsed="false">
      <c r="A3" s="19" t="s">
        <v>21</v>
      </c>
      <c r="B3" s="19"/>
      <c r="C3" s="20" t="s">
        <v>22</v>
      </c>
      <c r="D3" s="20"/>
      <c r="E3" s="20"/>
      <c r="F3" s="21" t="s">
        <v>23</v>
      </c>
      <c r="G3" s="21"/>
      <c r="H3" s="21"/>
      <c r="I3" s="21"/>
      <c r="J3" s="21" t="s">
        <v>24</v>
      </c>
      <c r="K3" s="21"/>
      <c r="L3" s="21" t="s">
        <v>25</v>
      </c>
      <c r="M3" s="21"/>
      <c r="N3" s="21" t="s">
        <v>26</v>
      </c>
      <c r="O3" s="21"/>
      <c r="P3" s="21" t="s">
        <v>27</v>
      </c>
      <c r="Q3" s="21"/>
      <c r="R3" s="21"/>
      <c r="S3" s="21" t="s">
        <v>28</v>
      </c>
      <c r="T3" s="21"/>
      <c r="U3" s="21"/>
      <c r="V3" s="21" t="s">
        <v>29</v>
      </c>
      <c r="W3" s="21"/>
      <c r="X3" s="21"/>
      <c r="Y3" s="22"/>
      <c r="Z3" s="146"/>
    </row>
    <row r="4" s="148" customFormat="true" ht="15.75" hidden="false" customHeight="false" outlineLevel="0" collapsed="false">
      <c r="A4" s="19"/>
      <c r="B4" s="19"/>
      <c r="C4" s="20"/>
      <c r="D4" s="20"/>
      <c r="E4" s="20"/>
      <c r="F4" s="23" t="s">
        <v>30</v>
      </c>
      <c r="G4" s="24" t="s">
        <v>31</v>
      </c>
      <c r="H4" s="24" t="s">
        <v>32</v>
      </c>
      <c r="I4" s="25" t="s">
        <v>33</v>
      </c>
      <c r="J4" s="26" t="s">
        <v>34</v>
      </c>
      <c r="K4" s="25" t="s">
        <v>35</v>
      </c>
      <c r="L4" s="24" t="s">
        <v>37</v>
      </c>
      <c r="M4" s="25" t="s">
        <v>33</v>
      </c>
      <c r="N4" s="26" t="s">
        <v>38</v>
      </c>
      <c r="O4" s="25" t="s">
        <v>39</v>
      </c>
      <c r="P4" s="23" t="s">
        <v>30</v>
      </c>
      <c r="Q4" s="24" t="s">
        <v>40</v>
      </c>
      <c r="R4" s="25" t="s">
        <v>41</v>
      </c>
      <c r="S4" s="23" t="s">
        <v>30</v>
      </c>
      <c r="T4" s="24" t="s">
        <v>40</v>
      </c>
      <c r="U4" s="25" t="s">
        <v>42</v>
      </c>
      <c r="V4" s="23" t="s">
        <v>43</v>
      </c>
      <c r="W4" s="27" t="s">
        <v>44</v>
      </c>
      <c r="X4" s="25" t="s">
        <v>40</v>
      </c>
      <c r="Y4" s="28" t="s">
        <v>45</v>
      </c>
      <c r="Z4" s="146"/>
    </row>
    <row r="5" s="148" customFormat="true" ht="16.5" hidden="false" customHeight="false" outlineLevel="0" collapsed="false">
      <c r="A5" s="29" t="s">
        <v>46</v>
      </c>
      <c r="B5" s="30" t="s">
        <v>47</v>
      </c>
      <c r="C5" s="31" t="s">
        <v>48</v>
      </c>
      <c r="D5" s="32" t="s">
        <v>48</v>
      </c>
      <c r="E5" s="33" t="s">
        <v>49</v>
      </c>
      <c r="F5" s="34" t="s">
        <v>50</v>
      </c>
      <c r="G5" s="35" t="s">
        <v>51</v>
      </c>
      <c r="H5" s="35" t="s">
        <v>51</v>
      </c>
      <c r="I5" s="36" t="s">
        <v>51</v>
      </c>
      <c r="J5" s="149" t="s">
        <v>52</v>
      </c>
      <c r="K5" s="150" t="s">
        <v>52</v>
      </c>
      <c r="L5" s="151" t="s">
        <v>52</v>
      </c>
      <c r="M5" s="152" t="s">
        <v>52</v>
      </c>
      <c r="N5" s="149" t="s">
        <v>52</v>
      </c>
      <c r="O5" s="38" t="s">
        <v>52</v>
      </c>
      <c r="P5" s="34" t="s">
        <v>50</v>
      </c>
      <c r="Q5" s="35" t="s">
        <v>52</v>
      </c>
      <c r="R5" s="36" t="s">
        <v>51</v>
      </c>
      <c r="S5" s="34" t="s">
        <v>50</v>
      </c>
      <c r="T5" s="35" t="s">
        <v>52</v>
      </c>
      <c r="U5" s="36" t="s">
        <v>51</v>
      </c>
      <c r="V5" s="34" t="s">
        <v>51</v>
      </c>
      <c r="W5" s="39" t="s">
        <v>51</v>
      </c>
      <c r="X5" s="36" t="s">
        <v>52</v>
      </c>
      <c r="Y5" s="40"/>
      <c r="Z5" s="146"/>
    </row>
    <row r="6" s="154" customFormat="true" ht="7.5" hidden="false" customHeight="tru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1"/>
      <c r="O6" s="43"/>
      <c r="P6" s="41"/>
      <c r="Q6" s="42"/>
      <c r="R6" s="41"/>
      <c r="S6" s="41"/>
      <c r="T6" s="41"/>
      <c r="U6" s="41"/>
      <c r="V6" s="41"/>
      <c r="W6" s="41"/>
      <c r="X6" s="41"/>
      <c r="Y6" s="41"/>
      <c r="Z6" s="153"/>
      <c r="AB6" s="148"/>
      <c r="AC6" s="148"/>
    </row>
    <row r="7" s="156" customFormat="true" ht="10.5" hidden="false" customHeight="true" outlineLevel="0" collapsed="false">
      <c r="A7" s="44"/>
      <c r="B7" s="45"/>
      <c r="C7" s="46"/>
      <c r="D7" s="46"/>
      <c r="E7" s="47"/>
      <c r="F7" s="48"/>
      <c r="G7" s="49"/>
      <c r="H7" s="49"/>
      <c r="I7" s="50"/>
      <c r="J7" s="48"/>
      <c r="K7" s="50"/>
      <c r="L7" s="49"/>
      <c r="M7" s="50"/>
      <c r="N7" s="51"/>
      <c r="O7" s="52"/>
      <c r="P7" s="51"/>
      <c r="Q7" s="49"/>
      <c r="R7" s="53"/>
      <c r="S7" s="51"/>
      <c r="T7" s="54"/>
      <c r="U7" s="53"/>
      <c r="V7" s="51"/>
      <c r="W7" s="55"/>
      <c r="X7" s="53"/>
      <c r="Y7" s="56"/>
      <c r="Z7" s="155"/>
      <c r="AB7" s="148"/>
      <c r="AC7" s="148"/>
    </row>
    <row r="8" s="156" customFormat="true" ht="26.1" hidden="false" customHeight="true" outlineLevel="0" collapsed="false">
      <c r="A8" s="57" t="n">
        <v>1</v>
      </c>
      <c r="B8" s="58" t="n">
        <v>2</v>
      </c>
      <c r="C8" s="59" t="n">
        <v>420</v>
      </c>
      <c r="D8" s="59" t="n">
        <v>840</v>
      </c>
      <c r="E8" s="60" t="s">
        <v>53</v>
      </c>
      <c r="F8" s="61" t="n">
        <f aca="false">($D8-$C8)</f>
        <v>420</v>
      </c>
      <c r="G8" s="59" t="n">
        <v>0</v>
      </c>
      <c r="H8" s="69" t="n">
        <f aca="false">($D8-$C8)</f>
        <v>420</v>
      </c>
      <c r="I8" s="62" t="n">
        <f aca="false">(800/320)*420</f>
        <v>1050</v>
      </c>
      <c r="J8" s="63" t="n">
        <f aca="false">((((QUANTIDADES!J8)/0.27)*0.35)/320)*420</f>
        <v>228.666666666667</v>
      </c>
      <c r="K8" s="62"/>
      <c r="L8" s="59"/>
      <c r="M8" s="62"/>
      <c r="N8" s="63" t="n">
        <f aca="false">((((QUANTIDADES!O8)/0.1)*0.13)/320)*420</f>
        <v>191.1</v>
      </c>
      <c r="O8" s="62" t="n">
        <f aca="false">((QUANTIDADES!P8)/320)*420</f>
        <v>323.4</v>
      </c>
      <c r="P8" s="63" t="n">
        <f aca="false">($D8-$C8)</f>
        <v>420</v>
      </c>
      <c r="Q8" s="59"/>
      <c r="R8" s="62"/>
      <c r="S8" s="64"/>
      <c r="T8" s="59"/>
      <c r="U8" s="65"/>
      <c r="V8" s="63"/>
      <c r="W8" s="66" t="n">
        <f aca="false">((1120/320)*420)</f>
        <v>1470</v>
      </c>
      <c r="X8" s="62"/>
      <c r="Y8" s="67"/>
      <c r="Z8" s="155"/>
      <c r="AB8" s="148"/>
      <c r="AC8" s="148"/>
    </row>
    <row r="9" s="156" customFormat="true" ht="26.1" hidden="false" customHeight="true" outlineLevel="0" collapsed="false">
      <c r="A9" s="68" t="n">
        <v>2</v>
      </c>
      <c r="B9" s="58" t="n">
        <v>2</v>
      </c>
      <c r="C9" s="69" t="n">
        <v>420</v>
      </c>
      <c r="D9" s="69" t="n">
        <v>840</v>
      </c>
      <c r="E9" s="70" t="s">
        <v>54</v>
      </c>
      <c r="F9" s="61" t="n">
        <f aca="false">(D9-C9)</f>
        <v>420</v>
      </c>
      <c r="G9" s="69"/>
      <c r="H9" s="69" t="n">
        <f aca="false">($D9-$C9)</f>
        <v>420</v>
      </c>
      <c r="I9" s="62" t="n">
        <f aca="false">(800/320)*420</f>
        <v>1050</v>
      </c>
      <c r="J9" s="63" t="n">
        <f aca="false">((((QUANTIDADES!J9)/0.27)*0.35)/320)*420</f>
        <v>228.666666666667</v>
      </c>
      <c r="K9" s="71"/>
      <c r="L9" s="69"/>
      <c r="M9" s="71"/>
      <c r="N9" s="63" t="n">
        <f aca="false">((((QUANTIDADES!O9)/0.1)*0.13)/320)*420</f>
        <v>191.1</v>
      </c>
      <c r="O9" s="62" t="n">
        <f aca="false">((QUANTIDADES!P9)/320)*420</f>
        <v>323.4</v>
      </c>
      <c r="P9" s="63" t="n">
        <f aca="false">($D9-$C9)</f>
        <v>420</v>
      </c>
      <c r="Q9" s="69"/>
      <c r="R9" s="71"/>
      <c r="S9" s="73"/>
      <c r="T9" s="69"/>
      <c r="U9" s="74"/>
      <c r="V9" s="72"/>
      <c r="W9" s="66" t="n">
        <f aca="false">((1120/320)*420)</f>
        <v>1470</v>
      </c>
      <c r="X9" s="71"/>
      <c r="Y9" s="75"/>
      <c r="Z9" s="155"/>
    </row>
    <row r="10" s="156" customFormat="true" ht="26.1" hidden="false" customHeight="true" outlineLevel="0" collapsed="false">
      <c r="A10" s="68" t="n">
        <v>3</v>
      </c>
      <c r="B10" s="58" t="n">
        <v>2</v>
      </c>
      <c r="C10" s="69" t="n">
        <v>840</v>
      </c>
      <c r="D10" s="69" t="n">
        <v>980</v>
      </c>
      <c r="E10" s="70" t="s">
        <v>55</v>
      </c>
      <c r="F10" s="76" t="n">
        <v>280</v>
      </c>
      <c r="G10" s="69" t="n">
        <v>0</v>
      </c>
      <c r="H10" s="69" t="n">
        <v>840</v>
      </c>
      <c r="I10" s="71" t="n">
        <v>700</v>
      </c>
      <c r="J10" s="63" t="n">
        <f aca="false">((QUANTIDADES!J10)/0.27)*0.35</f>
        <v>457.333333333333</v>
      </c>
      <c r="K10" s="71"/>
      <c r="L10" s="69"/>
      <c r="M10" s="71"/>
      <c r="N10" s="63" t="n">
        <f aca="false">((QUANTIDADES!O10)/0.1)*0.13</f>
        <v>200.2</v>
      </c>
      <c r="O10" s="71"/>
      <c r="P10" s="72"/>
      <c r="Q10" s="69"/>
      <c r="R10" s="71"/>
      <c r="S10" s="73"/>
      <c r="T10" s="69"/>
      <c r="U10" s="74"/>
      <c r="V10" s="72"/>
      <c r="W10" s="66" t="n">
        <v>1540</v>
      </c>
      <c r="X10" s="71"/>
      <c r="Y10" s="75" t="s">
        <v>57</v>
      </c>
      <c r="Z10" s="155"/>
    </row>
    <row r="11" s="156" customFormat="true" ht="26.1" hidden="false" customHeight="true" outlineLevel="0" collapsed="false">
      <c r="A11" s="57" t="n">
        <v>4</v>
      </c>
      <c r="B11" s="58" t="n">
        <v>2</v>
      </c>
      <c r="C11" s="77" t="n">
        <v>980</v>
      </c>
      <c r="D11" s="69" t="n">
        <v>1370</v>
      </c>
      <c r="E11" s="70" t="s">
        <v>53</v>
      </c>
      <c r="F11" s="76" t="n">
        <v>370</v>
      </c>
      <c r="G11" s="69"/>
      <c r="H11" s="69" t="n">
        <v>332.41</v>
      </c>
      <c r="I11" s="71" t="n">
        <v>1126.49</v>
      </c>
      <c r="J11" s="63" t="n">
        <f aca="false">((QUANTIDADES!J11)/0.27)*0.35</f>
        <v>180.978777777778</v>
      </c>
      <c r="K11" s="71"/>
      <c r="L11" s="69"/>
      <c r="M11" s="71"/>
      <c r="N11" s="63" t="n">
        <f aca="false">((QUANTIDADES!O11)/0.1)*0.13</f>
        <v>189.657</v>
      </c>
      <c r="O11" s="71" t="n">
        <v>320.958</v>
      </c>
      <c r="P11" s="72" t="n">
        <v>347</v>
      </c>
      <c r="Q11" s="69"/>
      <c r="R11" s="71"/>
      <c r="S11" s="64"/>
      <c r="T11" s="69"/>
      <c r="U11" s="74"/>
      <c r="V11" s="72"/>
      <c r="W11" s="66" t="n">
        <v>1458.9</v>
      </c>
      <c r="X11" s="71"/>
      <c r="Y11" s="75"/>
      <c r="Z11" s="155"/>
    </row>
    <row r="12" s="156" customFormat="true" ht="26.1" hidden="false" customHeight="true" outlineLevel="0" collapsed="false">
      <c r="A12" s="68" t="n">
        <v>5</v>
      </c>
      <c r="B12" s="58" t="n">
        <v>2</v>
      </c>
      <c r="C12" s="77" t="n">
        <v>980</v>
      </c>
      <c r="D12" s="69" t="n">
        <v>1370</v>
      </c>
      <c r="E12" s="70" t="s">
        <v>54</v>
      </c>
      <c r="F12" s="76" t="n">
        <v>332</v>
      </c>
      <c r="G12" s="69"/>
      <c r="H12" s="69" t="n">
        <v>357.43</v>
      </c>
      <c r="I12" s="71" t="n">
        <v>1044.98</v>
      </c>
      <c r="J12" s="63" t="n">
        <f aca="false">((QUANTIDADES!J12)/0.27)*0.35</f>
        <v>194.600777777778</v>
      </c>
      <c r="K12" s="71"/>
      <c r="L12" s="69"/>
      <c r="M12" s="71"/>
      <c r="N12" s="63" t="n">
        <f aca="false">((QUANTIDADES!O12)/0.1)*0.13</f>
        <v>182.3133</v>
      </c>
      <c r="O12" s="71" t="n">
        <v>308.5302</v>
      </c>
      <c r="P12" s="72" t="n">
        <v>347</v>
      </c>
      <c r="Q12" s="69"/>
      <c r="R12" s="71"/>
      <c r="S12" s="64"/>
      <c r="T12" s="69"/>
      <c r="U12" s="74"/>
      <c r="V12" s="72"/>
      <c r="W12" s="66" t="n">
        <v>1402.41</v>
      </c>
      <c r="X12" s="71"/>
      <c r="Y12" s="75"/>
      <c r="Z12" s="155"/>
    </row>
    <row r="13" s="156" customFormat="true" ht="26.1" hidden="false" customHeight="true" outlineLevel="0" collapsed="false">
      <c r="A13" s="68" t="n">
        <v>6</v>
      </c>
      <c r="B13" s="58" t="n">
        <v>1</v>
      </c>
      <c r="C13" s="77" t="n">
        <v>1000</v>
      </c>
      <c r="D13" s="69" t="n">
        <v>1000</v>
      </c>
      <c r="E13" s="70" t="s">
        <v>54</v>
      </c>
      <c r="F13" s="76" t="n">
        <v>20</v>
      </c>
      <c r="G13" s="69" t="n">
        <v>39.37</v>
      </c>
      <c r="H13" s="69"/>
      <c r="I13" s="71"/>
      <c r="J13" s="63" t="n">
        <f aca="false">((QUANTIDADES!J13)/0.27)*0.35</f>
        <v>0</v>
      </c>
      <c r="K13" s="71" t="n">
        <f aca="false">((QUANTIDADES!K13)/0.27)*0.35</f>
        <v>29.6004074074074</v>
      </c>
      <c r="L13" s="69" t="n">
        <f aca="false">((QUANTIDADES!M13)/0.15)*0.3</f>
        <v>11.811</v>
      </c>
      <c r="M13" s="71" t="n">
        <f aca="false">((QUANTIDADES!N13)/0.05)*0.1</f>
        <v>3.937</v>
      </c>
      <c r="N13" s="63" t="n">
        <f aca="false">((QUANTIDADES!O13)/0.1)*0.13</f>
        <v>0</v>
      </c>
      <c r="O13" s="71"/>
      <c r="P13" s="73"/>
      <c r="Q13" s="69"/>
      <c r="R13" s="78"/>
      <c r="S13" s="64" t="n">
        <v>13</v>
      </c>
      <c r="T13" s="79"/>
      <c r="U13" s="71"/>
      <c r="V13" s="73"/>
      <c r="W13" s="66" t="n">
        <v>39.37</v>
      </c>
      <c r="X13" s="78"/>
      <c r="Y13" s="75"/>
      <c r="Z13" s="155"/>
    </row>
    <row r="14" s="156" customFormat="true" ht="26.1" hidden="false" customHeight="true" outlineLevel="0" collapsed="false">
      <c r="A14" s="57" t="n">
        <v>7</v>
      </c>
      <c r="B14" s="58" t="n">
        <v>1</v>
      </c>
      <c r="C14" s="69" t="n">
        <v>1018</v>
      </c>
      <c r="D14" s="69" t="n">
        <v>1040</v>
      </c>
      <c r="E14" s="70" t="s">
        <v>53</v>
      </c>
      <c r="F14" s="76" t="n">
        <v>30</v>
      </c>
      <c r="G14" s="69" t="n">
        <v>45.43</v>
      </c>
      <c r="H14" s="69"/>
      <c r="I14" s="71"/>
      <c r="J14" s="63" t="n">
        <f aca="false">((QUANTIDADES!J14)/0.27)*0.35</f>
        <v>0</v>
      </c>
      <c r="K14" s="71" t="n">
        <f aca="false">((QUANTIDADES!K14)/0.27)*0.35</f>
        <v>34.1566296296296</v>
      </c>
      <c r="L14" s="69" t="n">
        <f aca="false">((QUANTIDADES!M14)/0.15)*0.3</f>
        <v>13.629</v>
      </c>
      <c r="M14" s="71" t="n">
        <f aca="false">((QUANTIDADES!N14)/0.05)*0.1</f>
        <v>4.543</v>
      </c>
      <c r="N14" s="63" t="n">
        <f aca="false">((QUANTIDADES!O14)/0.1)*0.13</f>
        <v>0</v>
      </c>
      <c r="O14" s="71"/>
      <c r="P14" s="73"/>
      <c r="Q14" s="69"/>
      <c r="R14" s="78"/>
      <c r="S14" s="64" t="n">
        <v>18</v>
      </c>
      <c r="T14" s="79"/>
      <c r="U14" s="71"/>
      <c r="V14" s="73"/>
      <c r="W14" s="66" t="n">
        <v>45.43</v>
      </c>
      <c r="X14" s="80"/>
      <c r="Y14" s="75"/>
      <c r="Z14" s="155"/>
    </row>
    <row r="15" s="156" customFormat="true" ht="26.1" hidden="false" customHeight="true" outlineLevel="0" collapsed="false">
      <c r="A15" s="68" t="n">
        <v>8</v>
      </c>
      <c r="B15" s="58" t="n">
        <v>1</v>
      </c>
      <c r="C15" s="69" t="n">
        <v>1055</v>
      </c>
      <c r="D15" s="69" t="n">
        <v>1055</v>
      </c>
      <c r="E15" s="70" t="s">
        <v>53</v>
      </c>
      <c r="F15" s="76" t="n">
        <v>10</v>
      </c>
      <c r="G15" s="69" t="n">
        <v>14.84</v>
      </c>
      <c r="H15" s="69"/>
      <c r="I15" s="71"/>
      <c r="J15" s="63" t="n">
        <f aca="false">((QUANTIDADES!J15)/0.27)*0.35</f>
        <v>0</v>
      </c>
      <c r="K15" s="71" t="n">
        <f aca="false">((QUANTIDADES!K15)/0.27)*0.35</f>
        <v>11.1574814814815</v>
      </c>
      <c r="L15" s="69" t="n">
        <f aca="false">((QUANTIDADES!M15)/0.15)*0.3</f>
        <v>4.452</v>
      </c>
      <c r="M15" s="71" t="n">
        <f aca="false">((QUANTIDADES!N15)/0.05)*0.1</f>
        <v>1.484</v>
      </c>
      <c r="N15" s="63" t="n">
        <f aca="false">((QUANTIDADES!O15)/0.1)*0.13</f>
        <v>0</v>
      </c>
      <c r="O15" s="71"/>
      <c r="P15" s="73"/>
      <c r="Q15" s="69"/>
      <c r="R15" s="78"/>
      <c r="S15" s="64" t="n">
        <v>7</v>
      </c>
      <c r="T15" s="79"/>
      <c r="U15" s="71"/>
      <c r="V15" s="73"/>
      <c r="W15" s="66" t="n">
        <v>14.84</v>
      </c>
      <c r="X15" s="80"/>
      <c r="Y15" s="75"/>
      <c r="Z15" s="155"/>
    </row>
    <row r="16" s="156" customFormat="true" ht="26.1" hidden="false" customHeight="true" outlineLevel="0" collapsed="false">
      <c r="A16" s="68" t="n">
        <v>9</v>
      </c>
      <c r="B16" s="58" t="n">
        <v>1</v>
      </c>
      <c r="C16" s="69" t="n">
        <v>1170</v>
      </c>
      <c r="D16" s="69" t="n">
        <v>1170</v>
      </c>
      <c r="E16" s="70" t="s">
        <v>54</v>
      </c>
      <c r="F16" s="76" t="n">
        <v>20</v>
      </c>
      <c r="G16" s="69" t="n">
        <v>28.81</v>
      </c>
      <c r="H16" s="69"/>
      <c r="I16" s="71"/>
      <c r="J16" s="63" t="n">
        <f aca="false">((QUANTIDADES!J16)/0.27)*0.35</f>
        <v>0</v>
      </c>
      <c r="K16" s="71" t="n">
        <f aca="false">((QUANTIDADES!K16)/0.27)*0.35</f>
        <v>21.6608518518518</v>
      </c>
      <c r="L16" s="69" t="n">
        <f aca="false">((QUANTIDADES!M16)/0.15)*0.3</f>
        <v>8.643</v>
      </c>
      <c r="M16" s="71" t="n">
        <f aca="false">((QUANTIDADES!N16)/0.05)*0.1</f>
        <v>2.881</v>
      </c>
      <c r="N16" s="63" t="n">
        <f aca="false">((QUANTIDADES!O16)/0.1)*0.13</f>
        <v>0</v>
      </c>
      <c r="O16" s="71"/>
      <c r="P16" s="73"/>
      <c r="Q16" s="69"/>
      <c r="R16" s="78"/>
      <c r="S16" s="64" t="n">
        <v>12</v>
      </c>
      <c r="T16" s="79"/>
      <c r="U16" s="71"/>
      <c r="V16" s="73"/>
      <c r="W16" s="66" t="n">
        <v>28.81</v>
      </c>
      <c r="X16" s="80"/>
      <c r="Y16" s="75"/>
      <c r="Z16" s="155"/>
    </row>
    <row r="17" s="156" customFormat="true" ht="26.1" hidden="false" customHeight="true" outlineLevel="0" collapsed="false">
      <c r="A17" s="57" t="n">
        <v>10</v>
      </c>
      <c r="B17" s="58" t="n">
        <v>2</v>
      </c>
      <c r="C17" s="69" t="n">
        <v>1370</v>
      </c>
      <c r="D17" s="69" t="n">
        <v>1510</v>
      </c>
      <c r="E17" s="70" t="s">
        <v>55</v>
      </c>
      <c r="F17" s="76" t="n">
        <v>260</v>
      </c>
      <c r="G17" s="69"/>
      <c r="H17" s="69" t="n">
        <v>560</v>
      </c>
      <c r="I17" s="71" t="n">
        <v>840</v>
      </c>
      <c r="J17" s="63" t="n">
        <f aca="false">((QUANTIDADES!J17)/0.27)*0.35</f>
        <v>550.601851851852</v>
      </c>
      <c r="K17" s="71" t="n">
        <f aca="false">((QUANTIDADES!K17)/0.27)*0.35</f>
        <v>0</v>
      </c>
      <c r="L17" s="69" t="n">
        <f aca="false">((QUANTIDADES!M17)/0.15)*0.3</f>
        <v>0</v>
      </c>
      <c r="M17" s="71" t="n">
        <f aca="false">((QUANTIDADES!N17)/0.05)*0.1</f>
        <v>0</v>
      </c>
      <c r="N17" s="63" t="n">
        <f aca="false">((QUANTIDADES!O17)/0.1)*0.13</f>
        <v>200.2</v>
      </c>
      <c r="O17" s="71"/>
      <c r="P17" s="72"/>
      <c r="Q17" s="69"/>
      <c r="R17" s="78"/>
      <c r="S17" s="64"/>
      <c r="T17" s="79"/>
      <c r="U17" s="71"/>
      <c r="V17" s="73"/>
      <c r="W17" s="66" t="n">
        <v>1400</v>
      </c>
      <c r="X17" s="80"/>
      <c r="Y17" s="75" t="s">
        <v>58</v>
      </c>
      <c r="Z17" s="155"/>
    </row>
    <row r="18" s="156" customFormat="true" ht="26.1" hidden="false" customHeight="true" outlineLevel="0" collapsed="false">
      <c r="A18" s="68" t="n">
        <v>11</v>
      </c>
      <c r="B18" s="58" t="n">
        <v>1</v>
      </c>
      <c r="C18" s="69" t="n">
        <v>1485</v>
      </c>
      <c r="D18" s="69" t="n">
        <v>1500</v>
      </c>
      <c r="E18" s="70" t="s">
        <v>54</v>
      </c>
      <c r="F18" s="76" t="n">
        <v>20</v>
      </c>
      <c r="G18" s="69" t="n">
        <v>26.32</v>
      </c>
      <c r="H18" s="69"/>
      <c r="I18" s="71"/>
      <c r="J18" s="63" t="n">
        <f aca="false">((QUANTIDADES!J18)/0.27)*0.35</f>
        <v>0</v>
      </c>
      <c r="K18" s="71" t="n">
        <f aca="false">((QUANTIDADES!K18)/0.27)*0.35</f>
        <v>19.7887407407407</v>
      </c>
      <c r="L18" s="69" t="n">
        <f aca="false">((QUANTIDADES!M18)/0.15)*0.3</f>
        <v>7.896</v>
      </c>
      <c r="M18" s="71" t="n">
        <f aca="false">((QUANTIDADES!N18)/0.05)*0.1</f>
        <v>2.632</v>
      </c>
      <c r="N18" s="63" t="n">
        <f aca="false">((QUANTIDADES!O18)/0.1)*0.13</f>
        <v>0</v>
      </c>
      <c r="O18" s="71"/>
      <c r="P18" s="73"/>
      <c r="Q18" s="69"/>
      <c r="R18" s="78"/>
      <c r="S18" s="64" t="n">
        <v>18</v>
      </c>
      <c r="T18" s="79"/>
      <c r="U18" s="71"/>
      <c r="V18" s="73"/>
      <c r="W18" s="66" t="n">
        <v>26.32</v>
      </c>
      <c r="X18" s="80"/>
      <c r="Y18" s="75"/>
      <c r="Z18" s="155"/>
    </row>
    <row r="19" s="156" customFormat="true" ht="26.1" hidden="false" customHeight="true" outlineLevel="0" collapsed="false">
      <c r="A19" s="68" t="n">
        <v>12</v>
      </c>
      <c r="B19" s="58" t="n">
        <v>2</v>
      </c>
      <c r="C19" s="69" t="n">
        <v>1510</v>
      </c>
      <c r="D19" s="69" t="n">
        <v>1600</v>
      </c>
      <c r="E19" s="70" t="s">
        <v>53</v>
      </c>
      <c r="F19" s="76" t="n">
        <v>90</v>
      </c>
      <c r="G19" s="69"/>
      <c r="H19" s="69" t="n">
        <v>147.9</v>
      </c>
      <c r="I19" s="71" t="n">
        <v>103.42</v>
      </c>
      <c r="J19" s="63" t="n">
        <f aca="false">((QUANTIDADES!J19)/0.27)*0.35</f>
        <v>80.5233333333333</v>
      </c>
      <c r="K19" s="71" t="n">
        <f aca="false">((QUANTIDADES!K19)/0.27)*0.35</f>
        <v>0</v>
      </c>
      <c r="L19" s="69" t="n">
        <f aca="false">((QUANTIDADES!M19)/0.15)*0.3</f>
        <v>0</v>
      </c>
      <c r="M19" s="71" t="n">
        <f aca="false">((QUANTIDADES!N19)/0.05)*0.1</f>
        <v>0</v>
      </c>
      <c r="N19" s="63" t="n">
        <f aca="false">((QUANTIDADES!O19)/0.1)*0.13</f>
        <v>32.6716</v>
      </c>
      <c r="O19" s="71" t="n">
        <v>55.2904</v>
      </c>
      <c r="P19" s="72" t="n">
        <v>90</v>
      </c>
      <c r="Q19" s="69"/>
      <c r="R19" s="78"/>
      <c r="S19" s="64"/>
      <c r="T19" s="79"/>
      <c r="U19" s="71"/>
      <c r="V19" s="73"/>
      <c r="W19" s="66" t="n">
        <v>251.32</v>
      </c>
      <c r="X19" s="80"/>
      <c r="Y19" s="75"/>
      <c r="Z19" s="155"/>
    </row>
    <row r="20" s="156" customFormat="true" ht="26.1" hidden="false" customHeight="true" outlineLevel="0" collapsed="false">
      <c r="A20" s="57" t="n">
        <v>13</v>
      </c>
      <c r="B20" s="58" t="n">
        <v>2</v>
      </c>
      <c r="C20" s="69" t="n">
        <v>1510</v>
      </c>
      <c r="D20" s="69" t="n">
        <v>1600</v>
      </c>
      <c r="E20" s="70" t="s">
        <v>54</v>
      </c>
      <c r="F20" s="76" t="n">
        <v>90</v>
      </c>
      <c r="G20" s="69"/>
      <c r="H20" s="69" t="n">
        <v>56.24</v>
      </c>
      <c r="I20" s="71" t="n">
        <v>211.16</v>
      </c>
      <c r="J20" s="63" t="n">
        <f aca="false">((QUANTIDADES!J20)/0.27)*0.35</f>
        <v>30.6195555555556</v>
      </c>
      <c r="K20" s="71" t="n">
        <f aca="false">((QUANTIDADES!K20)/0.27)*0.35</f>
        <v>0</v>
      </c>
      <c r="L20" s="69" t="n">
        <f aca="false">((QUANTIDADES!M20)/0.15)*0.3</f>
        <v>0</v>
      </c>
      <c r="M20" s="71" t="n">
        <f aca="false">((QUANTIDADES!N20)/0.05)*0.1</f>
        <v>0</v>
      </c>
      <c r="N20" s="63" t="n">
        <f aca="false">((QUANTIDADES!O20)/0.1)*0.13</f>
        <v>34.762</v>
      </c>
      <c r="O20" s="71" t="n">
        <v>58.828</v>
      </c>
      <c r="P20" s="72" t="n">
        <v>90</v>
      </c>
      <c r="Q20" s="69"/>
      <c r="R20" s="78"/>
      <c r="S20" s="64"/>
      <c r="T20" s="79"/>
      <c r="U20" s="71"/>
      <c r="V20" s="73"/>
      <c r="W20" s="66" t="n">
        <v>267.4</v>
      </c>
      <c r="X20" s="80"/>
      <c r="Y20" s="75"/>
      <c r="Z20" s="155"/>
    </row>
    <row r="21" s="156" customFormat="true" ht="26.1" hidden="false" customHeight="true" outlineLevel="0" collapsed="false">
      <c r="A21" s="68" t="n">
        <v>14</v>
      </c>
      <c r="B21" s="58" t="n">
        <v>1</v>
      </c>
      <c r="C21" s="69" t="n">
        <v>1970</v>
      </c>
      <c r="D21" s="69" t="n">
        <v>2040</v>
      </c>
      <c r="E21" s="70" t="s">
        <v>53</v>
      </c>
      <c r="F21" s="76" t="n">
        <v>137</v>
      </c>
      <c r="G21" s="69"/>
      <c r="H21" s="69" t="n">
        <v>239.18</v>
      </c>
      <c r="I21" s="71"/>
      <c r="J21" s="63" t="n">
        <f aca="false">((QUANTIDADES!J21)/0.27)*0.35</f>
        <v>0</v>
      </c>
      <c r="K21" s="71" t="n">
        <f aca="false">((QUANTIDADES!K21)/0.27)*0.35</f>
        <v>179.827925925926</v>
      </c>
      <c r="L21" s="69" t="n">
        <f aca="false">((QUANTIDADES!M21)/0.15)*0.3</f>
        <v>71.754</v>
      </c>
      <c r="M21" s="71" t="n">
        <f aca="false">((QUANTIDADES!N21)/0.05)*0.1</f>
        <v>23.918</v>
      </c>
      <c r="N21" s="63" t="n">
        <f aca="false">((QUANTIDADES!O21)/0.1)*0.13</f>
        <v>0</v>
      </c>
      <c r="O21" s="71"/>
      <c r="P21" s="73"/>
      <c r="Q21" s="69"/>
      <c r="R21" s="78"/>
      <c r="S21" s="64"/>
      <c r="T21" s="79"/>
      <c r="U21" s="71"/>
      <c r="V21" s="73"/>
      <c r="W21" s="66" t="n">
        <v>239.18</v>
      </c>
      <c r="X21" s="80"/>
      <c r="Y21" s="75"/>
      <c r="Z21" s="155"/>
    </row>
    <row r="22" s="156" customFormat="true" ht="26.1" hidden="false" customHeight="true" outlineLevel="0" collapsed="false">
      <c r="A22" s="68" t="n">
        <v>15</v>
      </c>
      <c r="B22" s="58" t="n">
        <v>1</v>
      </c>
      <c r="C22" s="69" t="n">
        <v>1970</v>
      </c>
      <c r="D22" s="69" t="n">
        <v>2085</v>
      </c>
      <c r="E22" s="70" t="s">
        <v>54</v>
      </c>
      <c r="F22" s="76" t="n">
        <v>220</v>
      </c>
      <c r="G22" s="69"/>
      <c r="H22" s="69" t="n">
        <v>298.11</v>
      </c>
      <c r="I22" s="71"/>
      <c r="J22" s="63" t="n">
        <f aca="false">((QUANTIDADES!J22)/0.27)*0.35</f>
        <v>0</v>
      </c>
      <c r="K22" s="71" t="n">
        <f aca="false">((QUANTIDADES!K22)/0.27)*0.35</f>
        <v>224.134555555556</v>
      </c>
      <c r="L22" s="69" t="n">
        <f aca="false">((QUANTIDADES!M22)/0.15)*0.3</f>
        <v>89.433</v>
      </c>
      <c r="M22" s="71" t="n">
        <f aca="false">((QUANTIDADES!N22)/0.05)*0.1</f>
        <v>29.811</v>
      </c>
      <c r="N22" s="63" t="n">
        <f aca="false">((QUANTIDADES!O22)/0.1)*0.13</f>
        <v>0</v>
      </c>
      <c r="O22" s="71"/>
      <c r="P22" s="73"/>
      <c r="Q22" s="69"/>
      <c r="R22" s="78"/>
      <c r="S22" s="64"/>
      <c r="T22" s="79"/>
      <c r="U22" s="71"/>
      <c r="V22" s="73"/>
      <c r="W22" s="66" t="n">
        <v>298.11</v>
      </c>
      <c r="X22" s="80"/>
      <c r="Y22" s="75"/>
      <c r="Z22" s="155"/>
    </row>
    <row r="23" s="156" customFormat="true" ht="26.1" hidden="false" customHeight="true" outlineLevel="0" collapsed="false">
      <c r="A23" s="57" t="n">
        <v>16</v>
      </c>
      <c r="B23" s="58" t="n">
        <v>2</v>
      </c>
      <c r="C23" s="69" t="n">
        <v>1970</v>
      </c>
      <c r="D23" s="69" t="n">
        <v>2110</v>
      </c>
      <c r="E23" s="70" t="s">
        <v>53</v>
      </c>
      <c r="F23" s="76" t="n">
        <v>140</v>
      </c>
      <c r="G23" s="69"/>
      <c r="H23" s="69" t="n">
        <v>137.2</v>
      </c>
      <c r="I23" s="71" t="n">
        <v>92</v>
      </c>
      <c r="J23" s="63" t="n">
        <f aca="false">((QUANTIDADES!J23)/0.27)*0.35</f>
        <v>87.0385185185185</v>
      </c>
      <c r="K23" s="71" t="n">
        <f aca="false">((QUANTIDADES!K23)/0.27)*0.35</f>
        <v>0</v>
      </c>
      <c r="L23" s="69" t="n">
        <f aca="false">((QUANTIDADES!M23)/0.15)*0.3</f>
        <v>0</v>
      </c>
      <c r="M23" s="71" t="n">
        <f aca="false">((QUANTIDADES!N23)/0.05)*0.1</f>
        <v>0</v>
      </c>
      <c r="N23" s="63" t="n">
        <f aca="false">((QUANTIDADES!O23)/0.1)*0.13</f>
        <v>29.796</v>
      </c>
      <c r="O23" s="71" t="n">
        <v>50.424</v>
      </c>
      <c r="P23" s="72" t="n">
        <v>50</v>
      </c>
      <c r="Q23" s="69"/>
      <c r="R23" s="78"/>
      <c r="S23" s="64"/>
      <c r="T23" s="79"/>
      <c r="U23" s="71"/>
      <c r="V23" s="73"/>
      <c r="W23" s="66" t="n">
        <v>229.2</v>
      </c>
      <c r="X23" s="80"/>
      <c r="Y23" s="75"/>
      <c r="Z23" s="155"/>
    </row>
    <row r="24" s="156" customFormat="true" ht="26.1" hidden="false" customHeight="true" outlineLevel="0" collapsed="false">
      <c r="A24" s="68" t="n">
        <v>17</v>
      </c>
      <c r="B24" s="58" t="n">
        <v>2</v>
      </c>
      <c r="C24" s="69" t="n">
        <v>1970</v>
      </c>
      <c r="D24" s="69" t="n">
        <v>2110</v>
      </c>
      <c r="E24" s="70" t="s">
        <v>54</v>
      </c>
      <c r="F24" s="76" t="n">
        <v>140</v>
      </c>
      <c r="G24" s="69"/>
      <c r="H24" s="69" t="n">
        <v>137.2</v>
      </c>
      <c r="I24" s="71" t="n">
        <v>485</v>
      </c>
      <c r="J24" s="63" t="n">
        <f aca="false">((QUANTIDADES!J24)/0.27)*0.35</f>
        <v>363.933888888889</v>
      </c>
      <c r="K24" s="71" t="n">
        <f aca="false">((QUANTIDADES!K24)/0.27)*0.35</f>
        <v>0</v>
      </c>
      <c r="L24" s="69" t="n">
        <f aca="false">((QUANTIDADES!M24)/0.15)*0.3</f>
        <v>0</v>
      </c>
      <c r="M24" s="71" t="n">
        <f aca="false">((QUANTIDADES!N24)/0.05)*0.1</f>
        <v>0</v>
      </c>
      <c r="N24" s="63" t="n">
        <f aca="false">((QUANTIDADES!O24)/0.1)*0.13</f>
        <v>80.886</v>
      </c>
      <c r="O24" s="71" t="n">
        <v>136.884</v>
      </c>
      <c r="P24" s="72" t="n">
        <v>70</v>
      </c>
      <c r="Q24" s="69"/>
      <c r="R24" s="78"/>
      <c r="S24" s="64"/>
      <c r="T24" s="79"/>
      <c r="U24" s="71"/>
      <c r="V24" s="73"/>
      <c r="W24" s="66" t="n">
        <v>622.2</v>
      </c>
      <c r="X24" s="80"/>
      <c r="Y24" s="75"/>
      <c r="Z24" s="155"/>
    </row>
    <row r="25" s="156" customFormat="true" ht="26.1" hidden="false" customHeight="true" outlineLevel="0" collapsed="false">
      <c r="A25" s="68" t="n">
        <v>18</v>
      </c>
      <c r="B25" s="58" t="n">
        <v>1</v>
      </c>
      <c r="C25" s="69" t="n">
        <v>1970</v>
      </c>
      <c r="D25" s="69" t="n">
        <v>2140</v>
      </c>
      <c r="E25" s="70" t="s">
        <v>53</v>
      </c>
      <c r="F25" s="76" t="n">
        <v>170</v>
      </c>
      <c r="G25" s="69" t="n">
        <v>574.17</v>
      </c>
      <c r="H25" s="69"/>
      <c r="I25" s="71"/>
      <c r="J25" s="63" t="n">
        <f aca="false">((QUANTIDADES!J25)/0.27)*0.35</f>
        <v>0</v>
      </c>
      <c r="K25" s="71" t="n">
        <f aca="false">((QUANTIDADES!K25)/0.27)*0.35</f>
        <v>431.690777777778</v>
      </c>
      <c r="L25" s="69" t="n">
        <f aca="false">((QUANTIDADES!M25)/0.15)*0.3</f>
        <v>172.251</v>
      </c>
      <c r="M25" s="71" t="n">
        <f aca="false">((QUANTIDADES!N25)/0.05)*0.1</f>
        <v>57.417</v>
      </c>
      <c r="N25" s="63" t="n">
        <f aca="false">((QUANTIDADES!O25)/0.1)*0.13</f>
        <v>0</v>
      </c>
      <c r="O25" s="71"/>
      <c r="P25" s="73"/>
      <c r="Q25" s="69"/>
      <c r="R25" s="78"/>
      <c r="S25" s="64" t="n">
        <v>166</v>
      </c>
      <c r="T25" s="79"/>
      <c r="U25" s="71"/>
      <c r="V25" s="73"/>
      <c r="W25" s="66" t="n">
        <v>574.17</v>
      </c>
      <c r="X25" s="80"/>
      <c r="Y25" s="75"/>
      <c r="Z25" s="155"/>
    </row>
    <row r="26" s="156" customFormat="true" ht="26.1" hidden="false" customHeight="true" outlineLevel="0" collapsed="false">
      <c r="A26" s="57" t="n">
        <v>19</v>
      </c>
      <c r="B26" s="58" t="n">
        <v>3</v>
      </c>
      <c r="C26" s="69" t="n">
        <v>1970</v>
      </c>
      <c r="D26" s="69" t="n">
        <v>2145</v>
      </c>
      <c r="E26" s="70" t="s">
        <v>53</v>
      </c>
      <c r="F26" s="76"/>
      <c r="G26" s="69" t="n">
        <v>207</v>
      </c>
      <c r="H26" s="69"/>
      <c r="I26" s="71"/>
      <c r="J26" s="63" t="n">
        <f aca="false">((QUANTIDADES!J26)/0.27)*0.35</f>
        <v>0</v>
      </c>
      <c r="K26" s="71" t="n">
        <f aca="false">((QUANTIDADES!K26)/0.27)*0.35</f>
        <v>0</v>
      </c>
      <c r="L26" s="69" t="n">
        <f aca="false">((QUANTIDADES!M26)/0.15)*0.3</f>
        <v>0</v>
      </c>
      <c r="M26" s="71" t="n">
        <f aca="false">((QUANTIDADES!N26)/0.05)*0.1</f>
        <v>0</v>
      </c>
      <c r="N26" s="63" t="n">
        <f aca="false">((QUANTIDADES!O26)/0.1)*0.13</f>
        <v>0</v>
      </c>
      <c r="O26" s="71"/>
      <c r="P26" s="72"/>
      <c r="Q26" s="69"/>
      <c r="R26" s="71"/>
      <c r="S26" s="64"/>
      <c r="T26" s="69" t="n">
        <v>69</v>
      </c>
      <c r="U26" s="74" t="n">
        <v>690</v>
      </c>
      <c r="V26" s="72"/>
      <c r="W26" s="66"/>
      <c r="X26" s="71"/>
      <c r="Y26" s="75"/>
      <c r="Z26" s="155"/>
    </row>
    <row r="27" s="156" customFormat="true" ht="26.1" hidden="false" customHeight="true" outlineLevel="0" collapsed="false">
      <c r="A27" s="68" t="n">
        <v>20</v>
      </c>
      <c r="B27" s="58" t="n">
        <v>2</v>
      </c>
      <c r="C27" s="69" t="n">
        <v>2110</v>
      </c>
      <c r="D27" s="69" t="n">
        <v>2200</v>
      </c>
      <c r="E27" s="70" t="s">
        <v>55</v>
      </c>
      <c r="F27" s="76" t="n">
        <v>180</v>
      </c>
      <c r="G27" s="69"/>
      <c r="H27" s="69" t="n">
        <v>540</v>
      </c>
      <c r="I27" s="71" t="n">
        <v>450</v>
      </c>
      <c r="J27" s="63" t="n">
        <f aca="false">((QUANTIDADES!J27)/0.27)*0.35</f>
        <v>294</v>
      </c>
      <c r="K27" s="71" t="n">
        <f aca="false">((QUANTIDADES!K27)/0.27)*0.35</f>
        <v>0</v>
      </c>
      <c r="L27" s="69" t="n">
        <f aca="false">((QUANTIDADES!M27)/0.15)*0.3</f>
        <v>0</v>
      </c>
      <c r="M27" s="71" t="n">
        <f aca="false">((QUANTIDADES!N27)/0.05)*0.1</f>
        <v>0</v>
      </c>
      <c r="N27" s="63" t="n">
        <f aca="false">((QUANTIDADES!O27)/0.1)*0.13</f>
        <v>128.7</v>
      </c>
      <c r="O27" s="71"/>
      <c r="P27" s="72"/>
      <c r="Q27" s="69"/>
      <c r="R27" s="78"/>
      <c r="S27" s="64"/>
      <c r="T27" s="79"/>
      <c r="U27" s="71"/>
      <c r="V27" s="73"/>
      <c r="W27" s="66" t="n">
        <v>990</v>
      </c>
      <c r="X27" s="80"/>
      <c r="Y27" s="75" t="s">
        <v>59</v>
      </c>
      <c r="Z27" s="155"/>
    </row>
    <row r="28" s="156" customFormat="true" ht="26.1" hidden="false" customHeight="true" outlineLevel="0" collapsed="false">
      <c r="A28" s="68" t="n">
        <v>21</v>
      </c>
      <c r="B28" s="58" t="n">
        <v>3</v>
      </c>
      <c r="C28" s="69" t="n">
        <v>2130</v>
      </c>
      <c r="D28" s="69" t="n">
        <v>2355</v>
      </c>
      <c r="E28" s="70" t="s">
        <v>54</v>
      </c>
      <c r="F28" s="76"/>
      <c r="G28" s="69" t="n">
        <v>236.1</v>
      </c>
      <c r="H28" s="69"/>
      <c r="I28" s="71"/>
      <c r="J28" s="63" t="n">
        <f aca="false">((QUANTIDADES!J28)/0.27)*0.35</f>
        <v>0</v>
      </c>
      <c r="K28" s="71" t="n">
        <f aca="false">((QUANTIDADES!K28)/0.27)*0.35</f>
        <v>0</v>
      </c>
      <c r="L28" s="69" t="n">
        <f aca="false">((QUANTIDADES!M28)/0.15)*0.3</f>
        <v>0</v>
      </c>
      <c r="M28" s="71" t="n">
        <f aca="false">((QUANTIDADES!N28)/0.05)*0.1</f>
        <v>0</v>
      </c>
      <c r="N28" s="63" t="n">
        <f aca="false">((QUANTIDADES!O28)/0.1)*0.13</f>
        <v>0</v>
      </c>
      <c r="O28" s="71"/>
      <c r="P28" s="72"/>
      <c r="Q28" s="69"/>
      <c r="R28" s="71"/>
      <c r="S28" s="64"/>
      <c r="T28" s="69" t="n">
        <v>78.7</v>
      </c>
      <c r="U28" s="74" t="n">
        <v>787</v>
      </c>
      <c r="V28" s="72"/>
      <c r="W28" s="66"/>
      <c r="X28" s="71"/>
      <c r="Y28" s="75"/>
      <c r="Z28" s="155"/>
    </row>
    <row r="29" s="156" customFormat="true" ht="26.1" hidden="false" customHeight="true" outlineLevel="0" collapsed="false">
      <c r="A29" s="57" t="n">
        <v>22</v>
      </c>
      <c r="B29" s="58" t="n">
        <v>1</v>
      </c>
      <c r="C29" s="69" t="n">
        <v>2135</v>
      </c>
      <c r="D29" s="69" t="n">
        <v>2360</v>
      </c>
      <c r="E29" s="70" t="s">
        <v>54</v>
      </c>
      <c r="F29" s="76" t="n">
        <v>239</v>
      </c>
      <c r="G29" s="69" t="n">
        <v>582.61</v>
      </c>
      <c r="H29" s="69"/>
      <c r="I29" s="71"/>
      <c r="J29" s="63" t="n">
        <f aca="false">((QUANTIDADES!J29)/0.27)*0.35</f>
        <v>0</v>
      </c>
      <c r="K29" s="71" t="n">
        <f aca="false">((QUANTIDADES!K29)/0.27)*0.35</f>
        <v>438.036407407407</v>
      </c>
      <c r="L29" s="69" t="n">
        <f aca="false">((QUANTIDADES!M29)/0.15)*0.3</f>
        <v>174.783</v>
      </c>
      <c r="M29" s="71" t="n">
        <f aca="false">((QUANTIDADES!N29)/0.05)*0.1</f>
        <v>58.261</v>
      </c>
      <c r="N29" s="63" t="n">
        <f aca="false">((QUANTIDADES!O29)/0.1)*0.13</f>
        <v>0</v>
      </c>
      <c r="O29" s="71"/>
      <c r="P29" s="73"/>
      <c r="Q29" s="69"/>
      <c r="R29" s="78"/>
      <c r="S29" s="64" t="n">
        <v>224</v>
      </c>
      <c r="T29" s="79"/>
      <c r="U29" s="71"/>
      <c r="V29" s="73"/>
      <c r="W29" s="66" t="n">
        <v>582.61</v>
      </c>
      <c r="X29" s="80"/>
      <c r="Y29" s="75"/>
      <c r="Z29" s="155"/>
    </row>
    <row r="30" s="156" customFormat="true" ht="26.1" hidden="false" customHeight="true" outlineLevel="0" collapsed="false">
      <c r="A30" s="68" t="n">
        <v>23</v>
      </c>
      <c r="B30" s="58" t="n">
        <v>2</v>
      </c>
      <c r="C30" s="69" t="n">
        <v>2200</v>
      </c>
      <c r="D30" s="69" t="n">
        <v>2640</v>
      </c>
      <c r="E30" s="70" t="s">
        <v>53</v>
      </c>
      <c r="F30" s="76" t="n">
        <v>268</v>
      </c>
      <c r="G30" s="69" t="n">
        <v>0</v>
      </c>
      <c r="H30" s="69" t="n">
        <v>93.35</v>
      </c>
      <c r="I30" s="71" t="n">
        <v>933.85</v>
      </c>
      <c r="J30" s="63" t="n">
        <f aca="false">((QUANTIDADES!J30)/0.27)*0.35</f>
        <v>50.8238888888889</v>
      </c>
      <c r="K30" s="71" t="n">
        <f aca="false">((QUANTIDADES!K30)/0.27)*0.35</f>
        <v>0</v>
      </c>
      <c r="L30" s="69" t="n">
        <f aca="false">((QUANTIDADES!M30)/0.15)*0.3</f>
        <v>0</v>
      </c>
      <c r="M30" s="71" t="n">
        <f aca="false">((QUANTIDADES!N30)/0.05)*0.1</f>
        <v>0</v>
      </c>
      <c r="N30" s="63" t="n">
        <f aca="false">((QUANTIDADES!O30)/0.1)*0.13</f>
        <v>133.536</v>
      </c>
      <c r="O30" s="71" t="n">
        <v>225.984</v>
      </c>
      <c r="P30" s="72" t="n">
        <v>410</v>
      </c>
      <c r="Q30" s="69"/>
      <c r="R30" s="78"/>
      <c r="S30" s="64"/>
      <c r="T30" s="79"/>
      <c r="U30" s="71"/>
      <c r="V30" s="73"/>
      <c r="W30" s="66" t="n">
        <v>1027.2</v>
      </c>
      <c r="X30" s="80"/>
      <c r="Y30" s="75"/>
      <c r="Z30" s="155"/>
    </row>
    <row r="31" s="156" customFormat="true" ht="26.1" hidden="false" customHeight="true" outlineLevel="0" collapsed="false">
      <c r="A31" s="68" t="n">
        <v>24</v>
      </c>
      <c r="B31" s="58" t="n">
        <v>2</v>
      </c>
      <c r="C31" s="69" t="n">
        <v>2200</v>
      </c>
      <c r="D31" s="69" t="n">
        <v>2640</v>
      </c>
      <c r="E31" s="70" t="s">
        <v>54</v>
      </c>
      <c r="F31" s="76" t="n">
        <v>416</v>
      </c>
      <c r="G31" s="69" t="n">
        <v>0</v>
      </c>
      <c r="H31" s="69" t="n">
        <v>596.36</v>
      </c>
      <c r="I31" s="71" t="n">
        <v>994.2</v>
      </c>
      <c r="J31" s="63" t="n">
        <f aca="false">((QUANTIDADES!J31)/0.27)*0.35</f>
        <v>324.684888888889</v>
      </c>
      <c r="K31" s="71" t="n">
        <f aca="false">((QUANTIDADES!K31)/0.27)*0.35</f>
        <v>0</v>
      </c>
      <c r="L31" s="69" t="n">
        <f aca="false">((QUANTIDADES!M31)/0.15)*0.3</f>
        <v>0</v>
      </c>
      <c r="M31" s="71" t="n">
        <f aca="false">((QUANTIDADES!N31)/0.05)*0.1</f>
        <v>0</v>
      </c>
      <c r="N31" s="63" t="n">
        <f aca="false">((QUANTIDADES!O31)/0.1)*0.13</f>
        <v>206.7728</v>
      </c>
      <c r="O31" s="71" t="n">
        <v>349.9232</v>
      </c>
      <c r="P31" s="72" t="n">
        <v>410</v>
      </c>
      <c r="Q31" s="69"/>
      <c r="R31" s="78"/>
      <c r="S31" s="64"/>
      <c r="T31" s="79"/>
      <c r="U31" s="71"/>
      <c r="V31" s="73"/>
      <c r="W31" s="66" t="n">
        <v>1590.56</v>
      </c>
      <c r="X31" s="80"/>
      <c r="Y31" s="75"/>
      <c r="Z31" s="155"/>
    </row>
    <row r="32" s="156" customFormat="true" ht="26.1" hidden="false" customHeight="true" outlineLevel="0" collapsed="false">
      <c r="A32" s="57" t="n">
        <v>25</v>
      </c>
      <c r="B32" s="58" t="n">
        <v>3</v>
      </c>
      <c r="C32" s="69" t="n">
        <v>2320</v>
      </c>
      <c r="D32" s="69" t="n">
        <v>2395</v>
      </c>
      <c r="E32" s="70" t="s">
        <v>53</v>
      </c>
      <c r="F32" s="76"/>
      <c r="G32" s="69" t="n">
        <v>91.8</v>
      </c>
      <c r="H32" s="69"/>
      <c r="I32" s="71"/>
      <c r="J32" s="63" t="n">
        <f aca="false">((QUANTIDADES!J32)/0.27)*0.35</f>
        <v>0</v>
      </c>
      <c r="K32" s="71" t="n">
        <f aca="false">((QUANTIDADES!K32)/0.27)*0.35</f>
        <v>0</v>
      </c>
      <c r="L32" s="69" t="n">
        <f aca="false">((QUANTIDADES!M32)/0.15)*0.3</f>
        <v>0</v>
      </c>
      <c r="M32" s="71" t="n">
        <f aca="false">((QUANTIDADES!N32)/0.05)*0.1</f>
        <v>0</v>
      </c>
      <c r="N32" s="63" t="n">
        <f aca="false">((QUANTIDADES!O32)/0.1)*0.13</f>
        <v>0</v>
      </c>
      <c r="O32" s="71"/>
      <c r="P32" s="72"/>
      <c r="Q32" s="69"/>
      <c r="R32" s="71"/>
      <c r="S32" s="64"/>
      <c r="T32" s="69" t="n">
        <v>30.6</v>
      </c>
      <c r="U32" s="74" t="n">
        <v>306</v>
      </c>
      <c r="V32" s="72"/>
      <c r="W32" s="66"/>
      <c r="X32" s="71"/>
      <c r="Y32" s="75"/>
      <c r="Z32" s="155"/>
    </row>
    <row r="33" s="156" customFormat="true" ht="26.1" hidden="false" customHeight="true" outlineLevel="0" collapsed="false">
      <c r="A33" s="68" t="n">
        <v>26</v>
      </c>
      <c r="B33" s="58" t="n">
        <v>1</v>
      </c>
      <c r="C33" s="69" t="n">
        <v>2340</v>
      </c>
      <c r="D33" s="69" t="n">
        <v>2400</v>
      </c>
      <c r="E33" s="70" t="s">
        <v>53</v>
      </c>
      <c r="F33" s="76" t="n">
        <v>72</v>
      </c>
      <c r="G33" s="69" t="n">
        <v>82.74</v>
      </c>
      <c r="H33" s="69"/>
      <c r="I33" s="71"/>
      <c r="J33" s="63" t="n">
        <f aca="false">((QUANTIDADES!J33)/0.27)*0.35</f>
        <v>0</v>
      </c>
      <c r="K33" s="71" t="n">
        <f aca="false">((QUANTIDADES!K33)/0.27)*0.35</f>
        <v>62.2082222222222</v>
      </c>
      <c r="L33" s="69" t="n">
        <f aca="false">((QUANTIDADES!M33)/0.15)*0.3</f>
        <v>24.822</v>
      </c>
      <c r="M33" s="71" t="n">
        <f aca="false">((QUANTIDADES!N33)/0.05)*0.1</f>
        <v>8.274</v>
      </c>
      <c r="N33" s="63" t="n">
        <f aca="false">((QUANTIDADES!O33)/0.1)*0.13</f>
        <v>0</v>
      </c>
      <c r="O33" s="71"/>
      <c r="P33" s="73"/>
      <c r="Q33" s="69"/>
      <c r="R33" s="78"/>
      <c r="S33" s="64" t="n">
        <v>65</v>
      </c>
      <c r="T33" s="79"/>
      <c r="U33" s="71"/>
      <c r="V33" s="73"/>
      <c r="W33" s="66" t="n">
        <v>82.74</v>
      </c>
      <c r="X33" s="80"/>
      <c r="Y33" s="75"/>
      <c r="Z33" s="155"/>
    </row>
    <row r="34" s="156" customFormat="true" ht="26.1" hidden="false" customHeight="true" outlineLevel="0" collapsed="false">
      <c r="A34" s="68" t="n">
        <v>27</v>
      </c>
      <c r="B34" s="58" t="n">
        <v>1</v>
      </c>
      <c r="C34" s="69" t="n">
        <v>2375</v>
      </c>
      <c r="D34" s="69" t="n">
        <v>2375</v>
      </c>
      <c r="E34" s="70" t="s">
        <v>54</v>
      </c>
      <c r="F34" s="76" t="n">
        <v>15</v>
      </c>
      <c r="G34" s="69" t="n">
        <v>21.4</v>
      </c>
      <c r="H34" s="69"/>
      <c r="I34" s="71"/>
      <c r="J34" s="63" t="n">
        <f aca="false">((QUANTIDADES!J34)/0.27)*0.35</f>
        <v>0</v>
      </c>
      <c r="K34" s="71" t="n">
        <f aca="false">((QUANTIDADES!K34)/0.27)*0.35</f>
        <v>16.0896296296296</v>
      </c>
      <c r="L34" s="69" t="n">
        <f aca="false">((QUANTIDADES!M34)/0.15)*0.3</f>
        <v>6.42</v>
      </c>
      <c r="M34" s="71" t="n">
        <f aca="false">((QUANTIDADES!N34)/0.05)*0.1</f>
        <v>2.14</v>
      </c>
      <c r="N34" s="63" t="n">
        <f aca="false">((QUANTIDADES!O34)/0.1)*0.13</f>
        <v>0</v>
      </c>
      <c r="O34" s="71"/>
      <c r="P34" s="73"/>
      <c r="Q34" s="69"/>
      <c r="R34" s="78"/>
      <c r="S34" s="64" t="n">
        <v>11</v>
      </c>
      <c r="T34" s="79"/>
      <c r="U34" s="71"/>
      <c r="V34" s="73"/>
      <c r="W34" s="66" t="n">
        <v>21.4</v>
      </c>
      <c r="X34" s="80"/>
      <c r="Y34" s="75"/>
      <c r="Z34" s="155"/>
    </row>
    <row r="35" s="156" customFormat="true" ht="26.1" hidden="false" customHeight="true" outlineLevel="0" collapsed="false">
      <c r="A35" s="57" t="n">
        <v>28</v>
      </c>
      <c r="B35" s="58" t="n">
        <v>1</v>
      </c>
      <c r="C35" s="69" t="n">
        <v>2390</v>
      </c>
      <c r="D35" s="69" t="n">
        <v>2430</v>
      </c>
      <c r="E35" s="70" t="s">
        <v>54</v>
      </c>
      <c r="F35" s="76" t="n">
        <v>53</v>
      </c>
      <c r="G35" s="69" t="n">
        <v>26.39</v>
      </c>
      <c r="H35" s="69"/>
      <c r="I35" s="71"/>
      <c r="J35" s="63" t="n">
        <f aca="false">((QUANTIDADES!J35)/0.27)*0.35</f>
        <v>0</v>
      </c>
      <c r="K35" s="71" t="n">
        <f aca="false">((QUANTIDADES!K35)/0.27)*0.35</f>
        <v>19.8413703703704</v>
      </c>
      <c r="L35" s="69" t="n">
        <f aca="false">((QUANTIDADES!M35)/0.15)*0.3</f>
        <v>7.917</v>
      </c>
      <c r="M35" s="71" t="n">
        <f aca="false">((QUANTIDADES!N35)/0.05)*0.1</f>
        <v>2.639</v>
      </c>
      <c r="N35" s="63" t="n">
        <f aca="false">((QUANTIDADES!O35)/0.1)*0.13</f>
        <v>0</v>
      </c>
      <c r="O35" s="71"/>
      <c r="P35" s="73"/>
      <c r="Q35" s="69"/>
      <c r="R35" s="78"/>
      <c r="S35" s="64" t="n">
        <v>50</v>
      </c>
      <c r="T35" s="79"/>
      <c r="U35" s="71"/>
      <c r="V35" s="73"/>
      <c r="W35" s="66" t="n">
        <v>26.39</v>
      </c>
      <c r="X35" s="80"/>
      <c r="Y35" s="75"/>
      <c r="Z35" s="155"/>
    </row>
    <row r="36" s="156" customFormat="true" ht="26.1" hidden="false" customHeight="true" outlineLevel="0" collapsed="false">
      <c r="A36" s="68" t="n">
        <v>29</v>
      </c>
      <c r="B36" s="58" t="n">
        <v>1</v>
      </c>
      <c r="C36" s="69" t="n">
        <v>2435</v>
      </c>
      <c r="D36" s="69" t="n">
        <v>2575</v>
      </c>
      <c r="E36" s="70" t="s">
        <v>53</v>
      </c>
      <c r="F36" s="76" t="n">
        <v>277</v>
      </c>
      <c r="G36" s="69" t="n">
        <v>193.94</v>
      </c>
      <c r="H36" s="69"/>
      <c r="I36" s="71"/>
      <c r="J36" s="63" t="n">
        <f aca="false">((QUANTIDADES!J36)/0.27)*0.35</f>
        <v>0</v>
      </c>
      <c r="K36" s="71" t="n">
        <f aca="false">((QUANTIDADES!K36)/0.27)*0.35</f>
        <v>145.814148148148</v>
      </c>
      <c r="L36" s="69" t="n">
        <f aca="false">((QUANTIDADES!M36)/0.15)*0.3</f>
        <v>58.182</v>
      </c>
      <c r="M36" s="71" t="n">
        <f aca="false">((QUANTIDADES!N36)/0.05)*0.1</f>
        <v>19.394</v>
      </c>
      <c r="N36" s="63" t="n">
        <f aca="false">((QUANTIDADES!O36)/0.1)*0.13</f>
        <v>0</v>
      </c>
      <c r="O36" s="71"/>
      <c r="P36" s="73"/>
      <c r="Q36" s="69"/>
      <c r="R36" s="78"/>
      <c r="S36" s="64"/>
      <c r="T36" s="79"/>
      <c r="U36" s="71"/>
      <c r="V36" s="73"/>
      <c r="W36" s="66" t="n">
        <v>193.94</v>
      </c>
      <c r="X36" s="80"/>
      <c r="Y36" s="75"/>
      <c r="Z36" s="155"/>
    </row>
    <row r="37" s="156" customFormat="true" ht="26.1" hidden="false" customHeight="true" outlineLevel="0" collapsed="false">
      <c r="A37" s="68" t="n">
        <v>30</v>
      </c>
      <c r="B37" s="58" t="n">
        <v>1</v>
      </c>
      <c r="C37" s="69" t="n">
        <v>2470</v>
      </c>
      <c r="D37" s="69" t="n">
        <v>2470</v>
      </c>
      <c r="E37" s="70" t="s">
        <v>54</v>
      </c>
      <c r="F37" s="76" t="n">
        <v>17</v>
      </c>
      <c r="G37" s="69" t="n">
        <v>40.04</v>
      </c>
      <c r="H37" s="69"/>
      <c r="I37" s="71"/>
      <c r="J37" s="63" t="n">
        <f aca="false">((QUANTIDADES!J37)/0.27)*0.35</f>
        <v>0</v>
      </c>
      <c r="K37" s="71" t="n">
        <f aca="false">((QUANTIDADES!K37)/0.27)*0.35</f>
        <v>30.1041481481481</v>
      </c>
      <c r="L37" s="69" t="n">
        <f aca="false">((QUANTIDADES!M37)/0.15)*0.3</f>
        <v>12.012</v>
      </c>
      <c r="M37" s="71" t="n">
        <f aca="false">((QUANTIDADES!N37)/0.05)*0.1</f>
        <v>4.004</v>
      </c>
      <c r="N37" s="63" t="n">
        <f aca="false">((QUANTIDADES!O37)/0.1)*0.13</f>
        <v>0</v>
      </c>
      <c r="O37" s="71"/>
      <c r="P37" s="73"/>
      <c r="Q37" s="69"/>
      <c r="R37" s="78"/>
      <c r="S37" s="64" t="n">
        <v>15</v>
      </c>
      <c r="T37" s="79"/>
      <c r="U37" s="71"/>
      <c r="V37" s="73"/>
      <c r="W37" s="66" t="n">
        <v>40.04</v>
      </c>
      <c r="X37" s="80"/>
      <c r="Y37" s="75"/>
      <c r="Z37" s="155"/>
    </row>
    <row r="38" s="156" customFormat="true" ht="26.1" hidden="false" customHeight="true" outlineLevel="0" collapsed="false">
      <c r="A38" s="57" t="n">
        <v>31</v>
      </c>
      <c r="B38" s="58" t="n">
        <v>1</v>
      </c>
      <c r="C38" s="69" t="n">
        <v>2480</v>
      </c>
      <c r="D38" s="69" t="n">
        <v>2580</v>
      </c>
      <c r="E38" s="70" t="s">
        <v>54</v>
      </c>
      <c r="F38" s="76" t="n">
        <v>211</v>
      </c>
      <c r="G38" s="69" t="n">
        <v>266.31</v>
      </c>
      <c r="H38" s="69"/>
      <c r="I38" s="71"/>
      <c r="J38" s="63" t="n">
        <f aca="false">((QUANTIDADES!J38)/0.27)*0.35</f>
        <v>0</v>
      </c>
      <c r="K38" s="71" t="n">
        <f aca="false">((QUANTIDADES!K38)/0.27)*0.35</f>
        <v>200.225666666667</v>
      </c>
      <c r="L38" s="69" t="n">
        <f aca="false">((QUANTIDADES!M38)/0.15)*0.3</f>
        <v>79.893</v>
      </c>
      <c r="M38" s="71" t="n">
        <f aca="false">((QUANTIDADES!N38)/0.05)*0.1</f>
        <v>26.631</v>
      </c>
      <c r="N38" s="63" t="n">
        <f aca="false">((QUANTIDADES!O38)/0.1)*0.13</f>
        <v>0</v>
      </c>
      <c r="O38" s="71"/>
      <c r="P38" s="73"/>
      <c r="Q38" s="69"/>
      <c r="R38" s="78"/>
      <c r="S38" s="64"/>
      <c r="T38" s="79"/>
      <c r="U38" s="71"/>
      <c r="V38" s="73"/>
      <c r="W38" s="81" t="n">
        <v>266.31</v>
      </c>
      <c r="X38" s="80"/>
      <c r="Y38" s="75"/>
      <c r="Z38" s="155"/>
    </row>
    <row r="39" s="156" customFormat="true" ht="26.1" hidden="false" customHeight="true" outlineLevel="0" collapsed="false">
      <c r="A39" s="68" t="n">
        <v>32</v>
      </c>
      <c r="B39" s="58" t="n">
        <v>1</v>
      </c>
      <c r="C39" s="69" t="n">
        <v>2570</v>
      </c>
      <c r="D39" s="69" t="n">
        <v>2620</v>
      </c>
      <c r="E39" s="70" t="s">
        <v>53</v>
      </c>
      <c r="F39" s="76" t="n">
        <v>47</v>
      </c>
      <c r="G39" s="69" t="n">
        <v>35.56</v>
      </c>
      <c r="H39" s="69"/>
      <c r="I39" s="71"/>
      <c r="J39" s="63" t="n">
        <f aca="false">((QUANTIDADES!J39)/0.27)*0.35</f>
        <v>0</v>
      </c>
      <c r="K39" s="71" t="n">
        <f aca="false">((QUANTIDADES!K39)/0.27)*0.35</f>
        <v>26.7358518518519</v>
      </c>
      <c r="L39" s="69" t="n">
        <f aca="false">((QUANTIDADES!M39)/0.15)*0.3</f>
        <v>10.668</v>
      </c>
      <c r="M39" s="71" t="n">
        <f aca="false">((QUANTIDADES!N39)/0.05)*0.1</f>
        <v>3.556</v>
      </c>
      <c r="N39" s="63" t="n">
        <f aca="false">((QUANTIDADES!O39)/0.1)*0.13</f>
        <v>0</v>
      </c>
      <c r="O39" s="71"/>
      <c r="P39" s="73"/>
      <c r="Q39" s="69"/>
      <c r="R39" s="78"/>
      <c r="S39" s="64" t="n">
        <v>46</v>
      </c>
      <c r="T39" s="79"/>
      <c r="U39" s="71"/>
      <c r="V39" s="73"/>
      <c r="W39" s="81" t="n">
        <v>35.56</v>
      </c>
      <c r="X39" s="80"/>
      <c r="Y39" s="75"/>
      <c r="Z39" s="155"/>
    </row>
    <row r="40" s="156" customFormat="true" ht="26.1" hidden="false" customHeight="true" outlineLevel="0" collapsed="false">
      <c r="A40" s="68" t="n">
        <v>33</v>
      </c>
      <c r="B40" s="58" t="n">
        <v>3</v>
      </c>
      <c r="C40" s="69" t="n">
        <v>2585</v>
      </c>
      <c r="D40" s="69" t="n">
        <v>2620</v>
      </c>
      <c r="E40" s="70" t="s">
        <v>53</v>
      </c>
      <c r="F40" s="76"/>
      <c r="G40" s="69" t="n">
        <v>58.5</v>
      </c>
      <c r="H40" s="69"/>
      <c r="I40" s="71"/>
      <c r="J40" s="63" t="n">
        <f aca="false">((QUANTIDADES!J40)/0.27)*0.35</f>
        <v>0</v>
      </c>
      <c r="K40" s="71" t="n">
        <f aca="false">((QUANTIDADES!K40)/0.27)*0.35</f>
        <v>0</v>
      </c>
      <c r="L40" s="69" t="n">
        <f aca="false">((QUANTIDADES!M40)/0.15)*0.3</f>
        <v>0</v>
      </c>
      <c r="M40" s="71" t="n">
        <f aca="false">((QUANTIDADES!N40)/0.05)*0.1</f>
        <v>0</v>
      </c>
      <c r="N40" s="63" t="n">
        <f aca="false">((QUANTIDADES!O40)/0.1)*0.13</f>
        <v>0</v>
      </c>
      <c r="O40" s="71"/>
      <c r="P40" s="72"/>
      <c r="Q40" s="69"/>
      <c r="R40" s="71"/>
      <c r="S40" s="64"/>
      <c r="T40" s="69" t="n">
        <v>19.5</v>
      </c>
      <c r="U40" s="74" t="n">
        <v>195</v>
      </c>
      <c r="V40" s="72"/>
      <c r="W40" s="81"/>
      <c r="X40" s="71"/>
      <c r="Y40" s="75"/>
      <c r="Z40" s="155"/>
    </row>
    <row r="41" s="156" customFormat="true" ht="26.1" hidden="false" customHeight="true" outlineLevel="0" collapsed="false">
      <c r="A41" s="57" t="n">
        <v>34</v>
      </c>
      <c r="B41" s="58" t="n">
        <v>1</v>
      </c>
      <c r="C41" s="69" t="n">
        <v>2600</v>
      </c>
      <c r="D41" s="69" t="n">
        <v>3120</v>
      </c>
      <c r="E41" s="70" t="s">
        <v>54</v>
      </c>
      <c r="F41" s="76" t="n">
        <v>524</v>
      </c>
      <c r="G41" s="69" t="n">
        <v>351.53</v>
      </c>
      <c r="H41" s="69"/>
      <c r="I41" s="71"/>
      <c r="J41" s="63" t="n">
        <f aca="false">((QUANTIDADES!J41)/0.27)*0.35</f>
        <v>0</v>
      </c>
      <c r="K41" s="71" t="n">
        <f aca="false">((QUANTIDADES!K41)/0.27)*0.35</f>
        <v>264.298481481481</v>
      </c>
      <c r="L41" s="69" t="n">
        <f aca="false">((QUANTIDADES!M41)/0.15)*0.3</f>
        <v>105.459</v>
      </c>
      <c r="M41" s="71" t="n">
        <f aca="false">((QUANTIDADES!N41)/0.05)*0.1</f>
        <v>35.153</v>
      </c>
      <c r="N41" s="63" t="n">
        <f aca="false">((QUANTIDADES!O41)/0.1)*0.13</f>
        <v>0</v>
      </c>
      <c r="O41" s="71"/>
      <c r="P41" s="73"/>
      <c r="Q41" s="69"/>
      <c r="R41" s="78"/>
      <c r="S41" s="64" t="n">
        <v>520</v>
      </c>
      <c r="T41" s="79"/>
      <c r="U41" s="71"/>
      <c r="V41" s="73"/>
      <c r="W41" s="81" t="n">
        <v>351.53</v>
      </c>
      <c r="X41" s="80"/>
      <c r="Y41" s="75"/>
      <c r="Z41" s="155"/>
    </row>
    <row r="42" s="156" customFormat="true" ht="26.1" hidden="false" customHeight="true" outlineLevel="0" collapsed="false">
      <c r="A42" s="68" t="n">
        <v>35</v>
      </c>
      <c r="B42" s="82" t="n">
        <v>1</v>
      </c>
      <c r="C42" s="69" t="n">
        <v>2625</v>
      </c>
      <c r="D42" s="69" t="n">
        <v>2625</v>
      </c>
      <c r="E42" s="70" t="s">
        <v>53</v>
      </c>
      <c r="F42" s="76" t="n">
        <v>20</v>
      </c>
      <c r="G42" s="69"/>
      <c r="H42" s="69" t="n">
        <v>31.21</v>
      </c>
      <c r="I42" s="71"/>
      <c r="J42" s="63" t="n">
        <f aca="false">((QUANTIDADES!J42)/0.27)*0.35</f>
        <v>0</v>
      </c>
      <c r="K42" s="71" t="n">
        <f aca="false">((QUANTIDADES!K42)/0.27)*0.35</f>
        <v>23.4652962962963</v>
      </c>
      <c r="L42" s="69" t="n">
        <f aca="false">((QUANTIDADES!M42)/0.15)*0.3</f>
        <v>9.363</v>
      </c>
      <c r="M42" s="71" t="n">
        <f aca="false">((QUANTIDADES!N42)/0.05)*0.1</f>
        <v>3.121</v>
      </c>
      <c r="N42" s="63" t="n">
        <f aca="false">((QUANTIDADES!O42)/0.1)*0.13</f>
        <v>0</v>
      </c>
      <c r="O42" s="71"/>
      <c r="P42" s="73"/>
      <c r="Q42" s="69"/>
      <c r="R42" s="78"/>
      <c r="S42" s="64" t="n">
        <v>11</v>
      </c>
      <c r="T42" s="79"/>
      <c r="U42" s="71"/>
      <c r="V42" s="73"/>
      <c r="W42" s="81" t="n">
        <v>31.21</v>
      </c>
      <c r="X42" s="80"/>
      <c r="Y42" s="75"/>
      <c r="Z42" s="155"/>
    </row>
    <row r="43" s="156" customFormat="true" ht="26.1" hidden="false" customHeight="true" outlineLevel="0" collapsed="false">
      <c r="A43" s="68" t="n">
        <v>36</v>
      </c>
      <c r="B43" s="82" t="n">
        <v>1</v>
      </c>
      <c r="C43" s="69" t="n">
        <v>2640</v>
      </c>
      <c r="D43" s="69" t="n">
        <v>2705</v>
      </c>
      <c r="E43" s="70" t="s">
        <v>53</v>
      </c>
      <c r="F43" s="76" t="n">
        <v>70</v>
      </c>
      <c r="G43" s="69" t="n">
        <v>102.07</v>
      </c>
      <c r="H43" s="69"/>
      <c r="I43" s="71"/>
      <c r="J43" s="63" t="n">
        <f aca="false">((QUANTIDADES!J43)/0.27)*0.35</f>
        <v>0</v>
      </c>
      <c r="K43" s="71" t="n">
        <f aca="false">((QUANTIDADES!K43)/0.27)*0.35</f>
        <v>76.7415185185185</v>
      </c>
      <c r="L43" s="69" t="n">
        <f aca="false">((QUANTIDADES!M43)/0.15)*0.3</f>
        <v>30.621</v>
      </c>
      <c r="M43" s="71" t="n">
        <f aca="false">((QUANTIDADES!N43)/0.05)*0.1</f>
        <v>10.207</v>
      </c>
      <c r="N43" s="63" t="n">
        <f aca="false">((QUANTIDADES!O43)/0.1)*0.13</f>
        <v>0</v>
      </c>
      <c r="O43" s="71"/>
      <c r="P43" s="73"/>
      <c r="Q43" s="69"/>
      <c r="R43" s="78"/>
      <c r="S43" s="64" t="n">
        <v>68</v>
      </c>
      <c r="T43" s="79"/>
      <c r="U43" s="71"/>
      <c r="V43" s="73"/>
      <c r="W43" s="81" t="n">
        <v>102.07</v>
      </c>
      <c r="X43" s="80"/>
      <c r="Y43" s="75"/>
      <c r="Z43" s="155"/>
    </row>
    <row r="44" s="156" customFormat="true" ht="26.1" hidden="false" customHeight="true" outlineLevel="0" collapsed="false">
      <c r="A44" s="57" t="n">
        <v>37</v>
      </c>
      <c r="B44" s="82" t="n">
        <v>3</v>
      </c>
      <c r="C44" s="69" t="n">
        <v>2640</v>
      </c>
      <c r="D44" s="69" t="n">
        <v>2710</v>
      </c>
      <c r="E44" s="70" t="s">
        <v>53</v>
      </c>
      <c r="F44" s="76"/>
      <c r="G44" s="69" t="n">
        <v>82.2</v>
      </c>
      <c r="H44" s="69"/>
      <c r="I44" s="71"/>
      <c r="J44" s="63" t="n">
        <f aca="false">((QUANTIDADES!J44)/0.27)*0.35</f>
        <v>0</v>
      </c>
      <c r="K44" s="71" t="n">
        <f aca="false">((QUANTIDADES!K44)/0.27)*0.35</f>
        <v>0</v>
      </c>
      <c r="L44" s="69" t="n">
        <f aca="false">((QUANTIDADES!M44)/0.15)*0.3</f>
        <v>0</v>
      </c>
      <c r="M44" s="71" t="n">
        <f aca="false">((QUANTIDADES!N44)/0.05)*0.1</f>
        <v>0</v>
      </c>
      <c r="N44" s="63" t="n">
        <f aca="false">((QUANTIDADES!O44)/0.1)*0.13</f>
        <v>0</v>
      </c>
      <c r="O44" s="71"/>
      <c r="P44" s="72"/>
      <c r="Q44" s="69"/>
      <c r="R44" s="71"/>
      <c r="S44" s="64"/>
      <c r="T44" s="69" t="n">
        <v>27.4</v>
      </c>
      <c r="U44" s="74" t="n">
        <v>274</v>
      </c>
      <c r="V44" s="72"/>
      <c r="W44" s="81"/>
      <c r="X44" s="71"/>
      <c r="Y44" s="75"/>
      <c r="Z44" s="155"/>
    </row>
    <row r="45" s="156" customFormat="true" ht="26.1" hidden="false" customHeight="true" outlineLevel="0" collapsed="false">
      <c r="A45" s="68" t="n">
        <v>38</v>
      </c>
      <c r="B45" s="82" t="n">
        <v>2</v>
      </c>
      <c r="C45" s="69" t="n">
        <v>2640</v>
      </c>
      <c r="D45" s="69" t="n">
        <v>2800</v>
      </c>
      <c r="E45" s="70" t="s">
        <v>55</v>
      </c>
      <c r="F45" s="76" t="n">
        <v>320</v>
      </c>
      <c r="G45" s="69"/>
      <c r="H45" s="69" t="n">
        <v>645</v>
      </c>
      <c r="I45" s="71" t="n">
        <v>1115</v>
      </c>
      <c r="J45" s="63" t="n">
        <f aca="false">((QUANTIDADES!J45)/0.27)*0.35</f>
        <v>351.166666666667</v>
      </c>
      <c r="K45" s="71" t="n">
        <f aca="false">((QUANTIDADES!K45)/0.27)*0.35</f>
        <v>0</v>
      </c>
      <c r="L45" s="69" t="n">
        <f aca="false">((QUANTIDADES!M45)/0.15)*0.3</f>
        <v>0</v>
      </c>
      <c r="M45" s="71" t="n">
        <f aca="false">((QUANTIDADES!N45)/0.05)*0.1</f>
        <v>0</v>
      </c>
      <c r="N45" s="63" t="n">
        <f aca="false">((QUANTIDADES!O45)/0.1)*0.13</f>
        <v>228.8</v>
      </c>
      <c r="O45" s="71"/>
      <c r="P45" s="72"/>
      <c r="Q45" s="69"/>
      <c r="R45" s="78"/>
      <c r="S45" s="64"/>
      <c r="T45" s="79"/>
      <c r="U45" s="71"/>
      <c r="V45" s="73"/>
      <c r="W45" s="81" t="n">
        <v>1760</v>
      </c>
      <c r="X45" s="80"/>
      <c r="Y45" s="75" t="s">
        <v>60</v>
      </c>
      <c r="Z45" s="155"/>
    </row>
    <row r="46" s="156" customFormat="true" ht="26.1" hidden="false" customHeight="true" outlineLevel="0" collapsed="false">
      <c r="A46" s="68" t="n">
        <v>39</v>
      </c>
      <c r="B46" s="82" t="n">
        <v>1</v>
      </c>
      <c r="C46" s="69" t="n">
        <v>2715</v>
      </c>
      <c r="D46" s="69" t="n">
        <v>2800</v>
      </c>
      <c r="E46" s="70" t="s">
        <v>53</v>
      </c>
      <c r="F46" s="76" t="n">
        <v>100</v>
      </c>
      <c r="G46" s="69" t="n">
        <v>197.69</v>
      </c>
      <c r="H46" s="69"/>
      <c r="I46" s="71"/>
      <c r="J46" s="63" t="n">
        <f aca="false">((QUANTIDADES!J46)/0.27)*0.35</f>
        <v>0</v>
      </c>
      <c r="K46" s="71" t="n">
        <f aca="false">((QUANTIDADES!K46)/0.27)*0.35</f>
        <v>148.633592592593</v>
      </c>
      <c r="L46" s="69" t="n">
        <f aca="false">((QUANTIDADES!M46)/0.15)*0.3</f>
        <v>59.307</v>
      </c>
      <c r="M46" s="71" t="n">
        <f aca="false">((QUANTIDADES!N46)/0.05)*0.1</f>
        <v>19.769</v>
      </c>
      <c r="N46" s="63" t="n">
        <f aca="false">((QUANTIDADES!O46)/0.1)*0.13</f>
        <v>0</v>
      </c>
      <c r="O46" s="71"/>
      <c r="P46" s="73"/>
      <c r="Q46" s="69"/>
      <c r="R46" s="78"/>
      <c r="S46" s="64" t="n">
        <v>83</v>
      </c>
      <c r="T46" s="79"/>
      <c r="U46" s="71"/>
      <c r="V46" s="73"/>
      <c r="W46" s="81" t="n">
        <v>197.69</v>
      </c>
      <c r="X46" s="80"/>
      <c r="Y46" s="75"/>
      <c r="Z46" s="155"/>
    </row>
    <row r="47" s="156" customFormat="true" ht="26.1" hidden="false" customHeight="true" outlineLevel="0" collapsed="false">
      <c r="A47" s="57" t="n">
        <v>40</v>
      </c>
      <c r="B47" s="82" t="n">
        <v>3</v>
      </c>
      <c r="C47" s="69" t="n">
        <v>2720</v>
      </c>
      <c r="D47" s="69" t="n">
        <v>2810</v>
      </c>
      <c r="E47" s="70" t="s">
        <v>53</v>
      </c>
      <c r="F47" s="76"/>
      <c r="G47" s="69" t="n">
        <v>106.5</v>
      </c>
      <c r="H47" s="69"/>
      <c r="I47" s="71"/>
      <c r="J47" s="63" t="n">
        <f aca="false">((QUANTIDADES!J47)/0.27)*0.35</f>
        <v>0</v>
      </c>
      <c r="K47" s="71" t="n">
        <f aca="false">((QUANTIDADES!K47)/0.27)*0.35</f>
        <v>0</v>
      </c>
      <c r="L47" s="69" t="n">
        <f aca="false">((QUANTIDADES!M47)/0.15)*0.3</f>
        <v>0</v>
      </c>
      <c r="M47" s="71" t="n">
        <f aca="false">((QUANTIDADES!N47)/0.05)*0.1</f>
        <v>0</v>
      </c>
      <c r="N47" s="63" t="n">
        <f aca="false">((QUANTIDADES!O47)/0.1)*0.13</f>
        <v>0</v>
      </c>
      <c r="O47" s="71"/>
      <c r="P47" s="72"/>
      <c r="Q47" s="69"/>
      <c r="R47" s="71"/>
      <c r="S47" s="64"/>
      <c r="T47" s="69" t="n">
        <v>35.5</v>
      </c>
      <c r="U47" s="74" t="n">
        <v>355</v>
      </c>
      <c r="V47" s="72"/>
      <c r="W47" s="81"/>
      <c r="X47" s="71"/>
      <c r="Y47" s="75"/>
      <c r="Z47" s="155"/>
    </row>
    <row r="48" s="156" customFormat="true" ht="26.1" hidden="false" customHeight="true" outlineLevel="0" collapsed="false">
      <c r="A48" s="68" t="n">
        <v>41</v>
      </c>
      <c r="B48" s="82" t="n">
        <v>2</v>
      </c>
      <c r="C48" s="69" t="n">
        <v>2800</v>
      </c>
      <c r="D48" s="69" t="n">
        <v>3175</v>
      </c>
      <c r="E48" s="70" t="s">
        <v>54</v>
      </c>
      <c r="F48" s="76" t="n">
        <v>375</v>
      </c>
      <c r="G48" s="69"/>
      <c r="H48" s="69" t="n">
        <v>831.5</v>
      </c>
      <c r="I48" s="71" t="n">
        <v>56</v>
      </c>
      <c r="J48" s="63" t="n">
        <f aca="false">((QUANTIDADES!J48)/0.27)*0.35</f>
        <v>452.705555555555</v>
      </c>
      <c r="K48" s="71" t="n">
        <f aca="false">((QUANTIDADES!K48)/0.27)*0.35</f>
        <v>0</v>
      </c>
      <c r="L48" s="69" t="n">
        <f aca="false">((QUANTIDADES!M48)/0.15)*0.3</f>
        <v>0</v>
      </c>
      <c r="M48" s="71" t="n">
        <f aca="false">((QUANTIDADES!N48)/0.05)*0.1</f>
        <v>0</v>
      </c>
      <c r="N48" s="63" t="n">
        <f aca="false">((QUANTIDADES!O48)/0.1)*0.13</f>
        <v>115.375</v>
      </c>
      <c r="O48" s="71" t="n">
        <v>195.25</v>
      </c>
      <c r="P48" s="72" t="n">
        <v>375</v>
      </c>
      <c r="Q48" s="69" t="n">
        <v>40</v>
      </c>
      <c r="R48" s="78" t="n">
        <v>160</v>
      </c>
      <c r="S48" s="64"/>
      <c r="T48" s="79"/>
      <c r="U48" s="71"/>
      <c r="V48" s="73"/>
      <c r="W48" s="81" t="n">
        <v>887.5</v>
      </c>
      <c r="X48" s="80"/>
      <c r="Y48" s="75"/>
      <c r="Z48" s="155"/>
    </row>
    <row r="49" s="156" customFormat="true" ht="26.1" hidden="false" customHeight="true" outlineLevel="0" collapsed="false">
      <c r="A49" s="68" t="n">
        <v>42</v>
      </c>
      <c r="B49" s="82" t="s">
        <v>61</v>
      </c>
      <c r="C49" s="69" t="n">
        <v>2800</v>
      </c>
      <c r="D49" s="69" t="n">
        <v>3175</v>
      </c>
      <c r="E49" s="70" t="s">
        <v>53</v>
      </c>
      <c r="F49" s="76" t="n">
        <v>300</v>
      </c>
      <c r="G49" s="69"/>
      <c r="H49" s="69"/>
      <c r="I49" s="71" t="n">
        <v>1312.5</v>
      </c>
      <c r="J49" s="63" t="n">
        <f aca="false">((QUANTIDADES!J49)/0.27)*0.35</f>
        <v>0</v>
      </c>
      <c r="K49" s="71" t="n">
        <f aca="false">((QUANTIDADES!K49)/0.27)*0.35</f>
        <v>0</v>
      </c>
      <c r="L49" s="69" t="n">
        <f aca="false">((QUANTIDADES!M49)/0.15)*0.3</f>
        <v>0</v>
      </c>
      <c r="M49" s="71" t="n">
        <f aca="false">((QUANTIDADES!N49)/0.05)*0.1</f>
        <v>0</v>
      </c>
      <c r="N49" s="63" t="n">
        <f aca="false">((QUANTIDADES!O49)/0.1)*0.13</f>
        <v>170.625</v>
      </c>
      <c r="O49" s="71" t="n">
        <v>288.75</v>
      </c>
      <c r="P49" s="72" t="n">
        <v>375</v>
      </c>
      <c r="Q49" s="69" t="n">
        <v>140.625</v>
      </c>
      <c r="R49" s="78" t="n">
        <v>562.5</v>
      </c>
      <c r="S49" s="64"/>
      <c r="T49" s="79"/>
      <c r="U49" s="71"/>
      <c r="V49" s="73"/>
      <c r="W49" s="81" t="n">
        <v>1312.5</v>
      </c>
      <c r="X49" s="80"/>
      <c r="Y49" s="75"/>
      <c r="Z49" s="155"/>
    </row>
    <row r="50" s="156" customFormat="true" ht="26.1" hidden="false" customHeight="true" outlineLevel="0" collapsed="false">
      <c r="A50" s="57" t="n">
        <v>43</v>
      </c>
      <c r="B50" s="82" t="n">
        <v>1</v>
      </c>
      <c r="C50" s="69" t="n">
        <v>2810</v>
      </c>
      <c r="D50" s="69" t="n">
        <v>2900</v>
      </c>
      <c r="E50" s="70" t="s">
        <v>53</v>
      </c>
      <c r="F50" s="76" t="n">
        <v>97</v>
      </c>
      <c r="G50" s="69" t="n">
        <v>159.15</v>
      </c>
      <c r="H50" s="69"/>
      <c r="I50" s="71"/>
      <c r="J50" s="63" t="n">
        <f aca="false">((QUANTIDADES!J50)/0.27)*0.35</f>
        <v>0</v>
      </c>
      <c r="K50" s="71" t="n">
        <f aca="false">((QUANTIDADES!K50)/0.27)*0.35</f>
        <v>119.657222222222</v>
      </c>
      <c r="L50" s="69" t="n">
        <f aca="false">((QUANTIDADES!M50)/0.15)*0.3</f>
        <v>47.745</v>
      </c>
      <c r="M50" s="71" t="n">
        <f aca="false">((QUANTIDADES!N50)/0.05)*0.1</f>
        <v>15.915</v>
      </c>
      <c r="N50" s="63" t="n">
        <f aca="false">((QUANTIDADES!O50)/0.1)*0.13</f>
        <v>0</v>
      </c>
      <c r="O50" s="71"/>
      <c r="P50" s="73"/>
      <c r="Q50" s="69"/>
      <c r="R50" s="78"/>
      <c r="S50" s="64" t="n">
        <v>83</v>
      </c>
      <c r="T50" s="79"/>
      <c r="U50" s="71"/>
      <c r="V50" s="73"/>
      <c r="W50" s="81" t="n">
        <v>159.15</v>
      </c>
      <c r="X50" s="80"/>
      <c r="Y50" s="75"/>
      <c r="Z50" s="155"/>
    </row>
    <row r="51" s="156" customFormat="true" ht="26.1" hidden="false" customHeight="true" outlineLevel="0" collapsed="false">
      <c r="A51" s="68" t="n">
        <v>44</v>
      </c>
      <c r="B51" s="82" t="n">
        <v>3</v>
      </c>
      <c r="C51" s="69" t="n">
        <v>2815</v>
      </c>
      <c r="D51" s="69" t="n">
        <v>2900</v>
      </c>
      <c r="E51" s="70" t="s">
        <v>53</v>
      </c>
      <c r="F51" s="76"/>
      <c r="G51" s="69" t="n">
        <v>107.7</v>
      </c>
      <c r="H51" s="69"/>
      <c r="I51" s="71"/>
      <c r="J51" s="63" t="n">
        <f aca="false">((QUANTIDADES!J51)/0.27)*0.35</f>
        <v>0</v>
      </c>
      <c r="K51" s="71" t="n">
        <f aca="false">((QUANTIDADES!K51)/0.27)*0.35</f>
        <v>0</v>
      </c>
      <c r="L51" s="69" t="n">
        <f aca="false">((QUANTIDADES!M51)/0.15)*0.3</f>
        <v>0</v>
      </c>
      <c r="M51" s="71" t="n">
        <f aca="false">((QUANTIDADES!N51)/0.05)*0.1</f>
        <v>0</v>
      </c>
      <c r="N51" s="63" t="n">
        <f aca="false">((QUANTIDADES!O51)/0.1)*0.13</f>
        <v>0</v>
      </c>
      <c r="O51" s="71"/>
      <c r="P51" s="72"/>
      <c r="Q51" s="69"/>
      <c r="R51" s="71"/>
      <c r="S51" s="64"/>
      <c r="T51" s="69" t="n">
        <v>35.9</v>
      </c>
      <c r="U51" s="74" t="n">
        <v>359</v>
      </c>
      <c r="V51" s="72"/>
      <c r="W51" s="81"/>
      <c r="X51" s="71"/>
      <c r="Y51" s="75"/>
      <c r="Z51" s="155"/>
    </row>
    <row r="52" s="156" customFormat="true" ht="26.1" hidden="false" customHeight="true" outlineLevel="0" collapsed="false">
      <c r="A52" s="68" t="n">
        <v>45</v>
      </c>
      <c r="B52" s="82" t="n">
        <v>1</v>
      </c>
      <c r="C52" s="69" t="n">
        <v>2910</v>
      </c>
      <c r="D52" s="69" t="n">
        <v>3000</v>
      </c>
      <c r="E52" s="70" t="s">
        <v>53</v>
      </c>
      <c r="F52" s="76" t="n">
        <v>117</v>
      </c>
      <c r="G52" s="69" t="n">
        <v>230.27</v>
      </c>
      <c r="H52" s="69"/>
      <c r="I52" s="71"/>
      <c r="J52" s="63" t="n">
        <f aca="false">((QUANTIDADES!J52)/0.27)*0.35</f>
        <v>0</v>
      </c>
      <c r="K52" s="71" t="n">
        <f aca="false">((QUANTIDADES!K52)/0.27)*0.35</f>
        <v>173.128925925926</v>
      </c>
      <c r="L52" s="69" t="n">
        <f aca="false">((QUANTIDADES!M52)/0.15)*0.3</f>
        <v>69.081</v>
      </c>
      <c r="M52" s="71" t="n">
        <f aca="false">((QUANTIDADES!N52)/0.05)*0.1</f>
        <v>23.027</v>
      </c>
      <c r="N52" s="63" t="n">
        <f aca="false">((QUANTIDADES!O52)/0.1)*0.13</f>
        <v>0</v>
      </c>
      <c r="O52" s="71"/>
      <c r="P52" s="73"/>
      <c r="Q52" s="69"/>
      <c r="R52" s="78"/>
      <c r="S52" s="64" t="n">
        <v>91</v>
      </c>
      <c r="T52" s="79"/>
      <c r="U52" s="71"/>
      <c r="V52" s="73"/>
      <c r="W52" s="81" t="n">
        <v>230.27</v>
      </c>
      <c r="X52" s="80"/>
      <c r="Y52" s="75"/>
      <c r="Z52" s="155"/>
    </row>
    <row r="53" s="156" customFormat="true" ht="26.1" hidden="false" customHeight="true" outlineLevel="0" collapsed="false">
      <c r="A53" s="57" t="n">
        <v>46</v>
      </c>
      <c r="B53" s="82" t="n">
        <v>3</v>
      </c>
      <c r="C53" s="69" t="n">
        <v>2910</v>
      </c>
      <c r="D53" s="69" t="n">
        <v>3000</v>
      </c>
      <c r="E53" s="70" t="s">
        <v>53</v>
      </c>
      <c r="F53" s="76"/>
      <c r="G53" s="69" t="n">
        <v>113.4</v>
      </c>
      <c r="H53" s="69"/>
      <c r="I53" s="71"/>
      <c r="J53" s="63" t="n">
        <f aca="false">((QUANTIDADES!J53)/0.27)*0.35</f>
        <v>0</v>
      </c>
      <c r="K53" s="71" t="n">
        <f aca="false">((QUANTIDADES!K53)/0.27)*0.35</f>
        <v>0</v>
      </c>
      <c r="L53" s="69" t="n">
        <f aca="false">((QUANTIDADES!M53)/0.15)*0.3</f>
        <v>0</v>
      </c>
      <c r="M53" s="71" t="n">
        <f aca="false">((QUANTIDADES!N53)/0.05)*0.1</f>
        <v>0</v>
      </c>
      <c r="N53" s="63" t="n">
        <f aca="false">((QUANTIDADES!O53)/0.1)*0.13</f>
        <v>0</v>
      </c>
      <c r="O53" s="71"/>
      <c r="P53" s="72"/>
      <c r="Q53" s="69"/>
      <c r="R53" s="71"/>
      <c r="S53" s="64"/>
      <c r="T53" s="69" t="n">
        <v>37.8</v>
      </c>
      <c r="U53" s="74" t="n">
        <v>378</v>
      </c>
      <c r="V53" s="72"/>
      <c r="W53" s="81"/>
      <c r="X53" s="71"/>
      <c r="Y53" s="75"/>
      <c r="Z53" s="155"/>
    </row>
    <row r="54" s="156" customFormat="true" ht="26.1" hidden="false" customHeight="true" outlineLevel="0" collapsed="false">
      <c r="A54" s="68" t="n">
        <v>47</v>
      </c>
      <c r="B54" s="82" t="n">
        <v>1</v>
      </c>
      <c r="C54" s="69" t="n">
        <v>3025</v>
      </c>
      <c r="D54" s="69" t="n">
        <v>3110</v>
      </c>
      <c r="E54" s="70" t="s">
        <v>53</v>
      </c>
      <c r="F54" s="76" t="n">
        <v>101</v>
      </c>
      <c r="G54" s="69" t="n">
        <v>210.81</v>
      </c>
      <c r="H54" s="69"/>
      <c r="I54" s="71"/>
      <c r="J54" s="63" t="n">
        <f aca="false">((QUANTIDADES!J54)/0.27)*0.35</f>
        <v>0</v>
      </c>
      <c r="K54" s="71" t="n">
        <f aca="false">((QUANTIDADES!K54)/0.27)*0.35</f>
        <v>158.497888888889</v>
      </c>
      <c r="L54" s="69" t="n">
        <f aca="false">((QUANTIDADES!M54)/0.15)*0.3</f>
        <v>63.243</v>
      </c>
      <c r="M54" s="71" t="n">
        <f aca="false">((QUANTIDADES!N54)/0.05)*0.1</f>
        <v>21.081</v>
      </c>
      <c r="N54" s="63" t="n">
        <f aca="false">((QUANTIDADES!O54)/0.1)*0.13</f>
        <v>0</v>
      </c>
      <c r="O54" s="71"/>
      <c r="P54" s="73"/>
      <c r="Q54" s="69"/>
      <c r="R54" s="78"/>
      <c r="S54" s="64" t="n">
        <v>87</v>
      </c>
      <c r="T54" s="79"/>
      <c r="U54" s="71"/>
      <c r="V54" s="73"/>
      <c r="W54" s="81" t="n">
        <v>210.81</v>
      </c>
      <c r="X54" s="80"/>
      <c r="Y54" s="75"/>
      <c r="Z54" s="155"/>
    </row>
    <row r="55" s="156" customFormat="true" ht="26.1" hidden="false" customHeight="true" outlineLevel="0" collapsed="false">
      <c r="A55" s="68" t="n">
        <v>48</v>
      </c>
      <c r="B55" s="82" t="n">
        <v>3</v>
      </c>
      <c r="C55" s="69" t="n">
        <v>3030</v>
      </c>
      <c r="D55" s="69" t="n">
        <v>3120</v>
      </c>
      <c r="E55" s="70" t="s">
        <v>53</v>
      </c>
      <c r="F55" s="76"/>
      <c r="G55" s="69" t="n">
        <v>108.9</v>
      </c>
      <c r="H55" s="69"/>
      <c r="I55" s="71"/>
      <c r="J55" s="63" t="n">
        <f aca="false">((QUANTIDADES!J55)/0.27)*0.35</f>
        <v>0</v>
      </c>
      <c r="K55" s="71" t="n">
        <f aca="false">((QUANTIDADES!K55)/0.27)*0.35</f>
        <v>0</v>
      </c>
      <c r="L55" s="69" t="n">
        <f aca="false">((QUANTIDADES!M55)/0.15)*0.3</f>
        <v>0</v>
      </c>
      <c r="M55" s="71" t="n">
        <f aca="false">((QUANTIDADES!N55)/0.05)*0.1</f>
        <v>0</v>
      </c>
      <c r="N55" s="63" t="n">
        <f aca="false">((QUANTIDADES!O55)/0.1)*0.13</f>
        <v>0</v>
      </c>
      <c r="O55" s="71"/>
      <c r="P55" s="72"/>
      <c r="Q55" s="69"/>
      <c r="R55" s="71"/>
      <c r="S55" s="64"/>
      <c r="T55" s="69" t="n">
        <v>36.3</v>
      </c>
      <c r="U55" s="74" t="n">
        <v>363</v>
      </c>
      <c r="V55" s="72"/>
      <c r="W55" s="81"/>
      <c r="X55" s="71"/>
      <c r="Y55" s="75"/>
      <c r="Z55" s="155"/>
    </row>
    <row r="56" s="156" customFormat="true" ht="9.95" hidden="false" customHeight="true" outlineLevel="0" collapsed="false">
      <c r="A56" s="83"/>
      <c r="B56" s="84"/>
      <c r="C56" s="85"/>
      <c r="D56" s="85"/>
      <c r="E56" s="86"/>
      <c r="F56" s="87"/>
      <c r="G56" s="85"/>
      <c r="H56" s="85"/>
      <c r="I56" s="88"/>
      <c r="J56" s="63" t="n">
        <f aca="false">((QUANTIDADES!J56)/0.27)*0.35</f>
        <v>0</v>
      </c>
      <c r="K56" s="71" t="n">
        <f aca="false">((QUANTIDADES!K56)/0.27)*0.35</f>
        <v>0</v>
      </c>
      <c r="L56" s="69" t="n">
        <f aca="false">((QUANTIDADES!M56)/0.15)*0.3</f>
        <v>0</v>
      </c>
      <c r="M56" s="71" t="n">
        <f aca="false">((QUANTIDADES!N56)/0.05)*0.1</f>
        <v>0</v>
      </c>
      <c r="N56" s="63" t="n">
        <f aca="false">((QUANTIDADES!O56)/0.1)*0.13</f>
        <v>0</v>
      </c>
      <c r="O56" s="88"/>
      <c r="P56" s="89"/>
      <c r="Q56" s="85"/>
      <c r="R56" s="88"/>
      <c r="S56" s="90"/>
      <c r="T56" s="85"/>
      <c r="U56" s="91"/>
      <c r="V56" s="89"/>
      <c r="W56" s="92"/>
      <c r="X56" s="88"/>
      <c r="Y56" s="93"/>
      <c r="Z56" s="155"/>
    </row>
    <row r="57" s="156" customFormat="true" ht="10.5" hidden="false" customHeight="true" outlineLevel="0" collapsed="false">
      <c r="A57" s="44"/>
      <c r="B57" s="45"/>
      <c r="C57" s="94"/>
      <c r="D57" s="94"/>
      <c r="E57" s="95"/>
      <c r="F57" s="96"/>
      <c r="G57" s="94"/>
      <c r="H57" s="94"/>
      <c r="I57" s="97"/>
      <c r="J57" s="63" t="n">
        <f aca="false">((QUANTIDADES!J57)/0.27)*0.35</f>
        <v>0</v>
      </c>
      <c r="K57" s="71" t="n">
        <f aca="false">((QUANTIDADES!K57)/0.27)*0.35</f>
        <v>0</v>
      </c>
      <c r="L57" s="69" t="n">
        <f aca="false">((QUANTIDADES!M57)/0.15)*0.3</f>
        <v>0</v>
      </c>
      <c r="M57" s="71" t="n">
        <f aca="false">((QUANTIDADES!N57)/0.05)*0.1</f>
        <v>0</v>
      </c>
      <c r="N57" s="63" t="n">
        <f aca="false">((QUANTIDADES!O57)/0.1)*0.13</f>
        <v>0</v>
      </c>
      <c r="O57" s="97"/>
      <c r="P57" s="98"/>
      <c r="Q57" s="94"/>
      <c r="R57" s="97"/>
      <c r="S57" s="99"/>
      <c r="T57" s="94"/>
      <c r="U57" s="100"/>
      <c r="V57" s="98"/>
      <c r="W57" s="101"/>
      <c r="X57" s="97"/>
      <c r="Y57" s="102"/>
      <c r="Z57" s="155"/>
    </row>
    <row r="58" s="156" customFormat="true" ht="26.1" hidden="false" customHeight="true" outlineLevel="0" collapsed="false">
      <c r="A58" s="57" t="n">
        <v>49</v>
      </c>
      <c r="B58" s="58" t="n">
        <v>1</v>
      </c>
      <c r="C58" s="59" t="n">
        <v>3120</v>
      </c>
      <c r="D58" s="59" t="n">
        <v>3360</v>
      </c>
      <c r="E58" s="60" t="s">
        <v>53</v>
      </c>
      <c r="F58" s="61" t="n">
        <v>242</v>
      </c>
      <c r="G58" s="59" t="n">
        <v>356</v>
      </c>
      <c r="H58" s="59"/>
      <c r="I58" s="62"/>
      <c r="J58" s="63" t="n">
        <f aca="false">((QUANTIDADES!J58)/0.27)*0.35</f>
        <v>0</v>
      </c>
      <c r="K58" s="71" t="n">
        <f aca="false">((QUANTIDADES!K58)/0.27)*0.35</f>
        <v>267.659259259259</v>
      </c>
      <c r="L58" s="69" t="n">
        <f aca="false">((QUANTIDADES!M58)/0.15)*0.3</f>
        <v>106.8</v>
      </c>
      <c r="M58" s="71" t="n">
        <f aca="false">((QUANTIDADES!N58)/0.05)*0.1</f>
        <v>35.6</v>
      </c>
      <c r="N58" s="63" t="n">
        <f aca="false">((QUANTIDADES!O58)/0.1)*0.13</f>
        <v>0</v>
      </c>
      <c r="O58" s="62"/>
      <c r="P58" s="64"/>
      <c r="Q58" s="59"/>
      <c r="R58" s="103"/>
      <c r="S58" s="64" t="n">
        <v>231</v>
      </c>
      <c r="T58" s="104"/>
      <c r="U58" s="62"/>
      <c r="V58" s="64"/>
      <c r="W58" s="66" t="n">
        <v>356</v>
      </c>
      <c r="X58" s="105"/>
      <c r="Y58" s="67"/>
      <c r="Z58" s="155"/>
    </row>
    <row r="59" s="156" customFormat="true" ht="26.1" hidden="false" customHeight="true" outlineLevel="0" collapsed="false">
      <c r="A59" s="68" t="n">
        <v>50</v>
      </c>
      <c r="B59" s="82" t="n">
        <v>3</v>
      </c>
      <c r="C59" s="69" t="n">
        <v>3130</v>
      </c>
      <c r="D59" s="69" t="n">
        <v>3360</v>
      </c>
      <c r="E59" s="70" t="s">
        <v>53</v>
      </c>
      <c r="F59" s="76"/>
      <c r="G59" s="69" t="n">
        <v>287.4</v>
      </c>
      <c r="H59" s="69"/>
      <c r="I59" s="71"/>
      <c r="J59" s="63" t="n">
        <f aca="false">((QUANTIDADES!J59)/0.27)*0.35</f>
        <v>0</v>
      </c>
      <c r="K59" s="71" t="n">
        <f aca="false">((QUANTIDADES!K59)/0.27)*0.35</f>
        <v>0</v>
      </c>
      <c r="L59" s="69" t="n">
        <f aca="false">((QUANTIDADES!M59)/0.15)*0.3</f>
        <v>0</v>
      </c>
      <c r="M59" s="71" t="n">
        <f aca="false">((QUANTIDADES!N59)/0.05)*0.1</f>
        <v>0</v>
      </c>
      <c r="N59" s="63" t="n">
        <f aca="false">((QUANTIDADES!O59)/0.1)*0.13</f>
        <v>0</v>
      </c>
      <c r="O59" s="71"/>
      <c r="P59" s="72"/>
      <c r="Q59" s="69"/>
      <c r="R59" s="71"/>
      <c r="S59" s="64"/>
      <c r="T59" s="69" t="n">
        <v>95.8</v>
      </c>
      <c r="U59" s="74" t="n">
        <v>958</v>
      </c>
      <c r="V59" s="72"/>
      <c r="W59" s="81"/>
      <c r="X59" s="71"/>
      <c r="Y59" s="75"/>
      <c r="Z59" s="155"/>
    </row>
    <row r="60" s="156" customFormat="true" ht="26.1" hidden="false" customHeight="true" outlineLevel="0" collapsed="false">
      <c r="A60" s="68" t="n">
        <v>51</v>
      </c>
      <c r="B60" s="82" t="n">
        <v>2</v>
      </c>
      <c r="C60" s="69" t="n">
        <v>3175</v>
      </c>
      <c r="D60" s="69" t="n">
        <v>3270</v>
      </c>
      <c r="E60" s="70" t="s">
        <v>55</v>
      </c>
      <c r="F60" s="76" t="n">
        <v>190</v>
      </c>
      <c r="G60" s="69"/>
      <c r="H60" s="69" t="n">
        <v>570</v>
      </c>
      <c r="I60" s="71" t="n">
        <v>475</v>
      </c>
      <c r="J60" s="63" t="n">
        <f aca="false">((QUANTIDADES!J60)/0.27)*0.35</f>
        <v>310.333333333333</v>
      </c>
      <c r="K60" s="71" t="n">
        <f aca="false">((QUANTIDADES!K60)/0.27)*0.35</f>
        <v>0</v>
      </c>
      <c r="L60" s="69" t="n">
        <f aca="false">((QUANTIDADES!M60)/0.15)*0.3</f>
        <v>0</v>
      </c>
      <c r="M60" s="71" t="n">
        <f aca="false">((QUANTIDADES!N60)/0.05)*0.1</f>
        <v>0</v>
      </c>
      <c r="N60" s="63" t="n">
        <f aca="false">((QUANTIDADES!O60)/0.1)*0.13</f>
        <v>135.85</v>
      </c>
      <c r="O60" s="71"/>
      <c r="P60" s="72"/>
      <c r="Q60" s="69"/>
      <c r="R60" s="78"/>
      <c r="S60" s="64"/>
      <c r="T60" s="79"/>
      <c r="U60" s="71"/>
      <c r="V60" s="73"/>
      <c r="W60" s="81" t="n">
        <v>1045</v>
      </c>
      <c r="X60" s="80"/>
      <c r="Y60" s="75" t="s">
        <v>62</v>
      </c>
      <c r="Z60" s="155"/>
    </row>
    <row r="61" s="156" customFormat="true" ht="26.1" hidden="false" customHeight="true" outlineLevel="0" collapsed="false">
      <c r="A61" s="57" t="n">
        <v>52</v>
      </c>
      <c r="B61" s="82" t="n">
        <v>2</v>
      </c>
      <c r="C61" s="69" t="n">
        <v>3270</v>
      </c>
      <c r="D61" s="69" t="n">
        <v>3720</v>
      </c>
      <c r="E61" s="70" t="s">
        <v>53</v>
      </c>
      <c r="F61" s="76" t="n">
        <v>435</v>
      </c>
      <c r="G61" s="69"/>
      <c r="H61" s="69" t="n">
        <v>727.15</v>
      </c>
      <c r="I61" s="71" t="n">
        <v>918.3</v>
      </c>
      <c r="J61" s="63" t="n">
        <f aca="false">((QUANTIDADES!J61)/0.27)*0.35</f>
        <v>395.892777777778</v>
      </c>
      <c r="K61" s="71" t="n">
        <f aca="false">((QUANTIDADES!K61)/0.27)*0.35</f>
        <v>0</v>
      </c>
      <c r="L61" s="69" t="n">
        <f aca="false">((QUANTIDADES!M61)/0.15)*0.3</f>
        <v>0</v>
      </c>
      <c r="M61" s="71" t="n">
        <f aca="false">((QUANTIDADES!N61)/0.05)*0.1</f>
        <v>0</v>
      </c>
      <c r="N61" s="63" t="n">
        <f aca="false">((QUANTIDADES!O61)/0.1)*0.13</f>
        <v>213.9085</v>
      </c>
      <c r="O61" s="71" t="n">
        <v>361.999</v>
      </c>
      <c r="P61" s="72" t="n">
        <v>412</v>
      </c>
      <c r="Q61" s="69" t="n">
        <v>7.5</v>
      </c>
      <c r="R61" s="78" t="n">
        <v>30</v>
      </c>
      <c r="S61" s="64"/>
      <c r="T61" s="79"/>
      <c r="U61" s="71"/>
      <c r="V61" s="73"/>
      <c r="W61" s="81" t="n">
        <v>1645.45</v>
      </c>
      <c r="X61" s="80"/>
      <c r="Y61" s="75"/>
      <c r="Z61" s="155"/>
    </row>
    <row r="62" s="156" customFormat="true" ht="26.1" hidden="false" customHeight="true" outlineLevel="0" collapsed="false">
      <c r="A62" s="68" t="n">
        <v>53</v>
      </c>
      <c r="B62" s="82" t="n">
        <v>2</v>
      </c>
      <c r="C62" s="69" t="n">
        <v>3270</v>
      </c>
      <c r="D62" s="69" t="n">
        <v>3720</v>
      </c>
      <c r="E62" s="70" t="s">
        <v>54</v>
      </c>
      <c r="F62" s="76" t="n">
        <v>435</v>
      </c>
      <c r="G62" s="69"/>
      <c r="H62" s="69" t="n">
        <v>443.15</v>
      </c>
      <c r="I62" s="71" t="n">
        <v>1229.5</v>
      </c>
      <c r="J62" s="63" t="n">
        <f aca="false">((QUANTIDADES!J62)/0.27)*0.35</f>
        <v>345.946481481482</v>
      </c>
      <c r="K62" s="71" t="n">
        <f aca="false">((QUANTIDADES!K62)/0.27)*0.35</f>
        <v>0</v>
      </c>
      <c r="L62" s="69" t="n">
        <f aca="false">((QUANTIDADES!M62)/0.15)*0.3</f>
        <v>0</v>
      </c>
      <c r="M62" s="71" t="n">
        <f aca="false">((QUANTIDADES!N62)/0.05)*0.1</f>
        <v>0</v>
      </c>
      <c r="N62" s="63" t="n">
        <f aca="false">((QUANTIDADES!O62)/0.1)*0.13</f>
        <v>217.4445</v>
      </c>
      <c r="O62" s="71" t="n">
        <v>367.983</v>
      </c>
      <c r="P62" s="72" t="n">
        <v>412</v>
      </c>
      <c r="Q62" s="69" t="n">
        <v>7.5</v>
      </c>
      <c r="R62" s="78" t="n">
        <v>30</v>
      </c>
      <c r="S62" s="64"/>
      <c r="T62" s="79"/>
      <c r="U62" s="71"/>
      <c r="V62" s="73"/>
      <c r="W62" s="81" t="n">
        <v>1672.65</v>
      </c>
      <c r="X62" s="80"/>
      <c r="Y62" s="75"/>
      <c r="Z62" s="155"/>
    </row>
    <row r="63" s="156" customFormat="true" ht="26.1" hidden="false" customHeight="true" outlineLevel="0" collapsed="false">
      <c r="A63" s="68" t="n">
        <v>54</v>
      </c>
      <c r="B63" s="82" t="n">
        <v>2</v>
      </c>
      <c r="C63" s="69" t="n">
        <v>3720</v>
      </c>
      <c r="D63" s="69" t="n">
        <v>3810</v>
      </c>
      <c r="E63" s="70" t="s">
        <v>55</v>
      </c>
      <c r="F63" s="76" t="n">
        <v>180</v>
      </c>
      <c r="G63" s="69"/>
      <c r="H63" s="69" t="n">
        <v>540</v>
      </c>
      <c r="I63" s="71" t="n">
        <v>450</v>
      </c>
      <c r="J63" s="63" t="n">
        <f aca="false">((QUANTIDADES!J63)/0.27)*0.35</f>
        <v>496.366111111111</v>
      </c>
      <c r="K63" s="71" t="n">
        <f aca="false">((QUANTIDADES!K63)/0.27)*0.35</f>
        <v>0</v>
      </c>
      <c r="L63" s="69" t="n">
        <f aca="false">((QUANTIDADES!M63)/0.15)*0.3</f>
        <v>0</v>
      </c>
      <c r="M63" s="71" t="n">
        <f aca="false">((QUANTIDADES!N63)/0.05)*0.1</f>
        <v>0</v>
      </c>
      <c r="N63" s="63" t="n">
        <f aca="false">((QUANTIDADES!O63)/0.1)*0.13</f>
        <v>128.7</v>
      </c>
      <c r="O63" s="71"/>
      <c r="P63" s="72"/>
      <c r="Q63" s="69"/>
      <c r="R63" s="78"/>
      <c r="S63" s="64"/>
      <c r="T63" s="79"/>
      <c r="U63" s="71"/>
      <c r="V63" s="73"/>
      <c r="W63" s="81" t="n">
        <v>990</v>
      </c>
      <c r="X63" s="80"/>
      <c r="Y63" s="75" t="s">
        <v>63</v>
      </c>
      <c r="Z63" s="155"/>
    </row>
    <row r="64" s="156" customFormat="true" ht="26.1" hidden="false" customHeight="true" outlineLevel="0" collapsed="false">
      <c r="A64" s="57" t="n">
        <v>55</v>
      </c>
      <c r="B64" s="82" t="n">
        <v>2</v>
      </c>
      <c r="C64" s="69" t="n">
        <v>3810</v>
      </c>
      <c r="D64" s="69" t="n">
        <v>4220</v>
      </c>
      <c r="E64" s="70" t="s">
        <v>53</v>
      </c>
      <c r="F64" s="76" t="n">
        <v>402</v>
      </c>
      <c r="G64" s="69"/>
      <c r="H64" s="69" t="n">
        <v>342.1</v>
      </c>
      <c r="I64" s="71" t="n">
        <v>1085</v>
      </c>
      <c r="J64" s="63" t="n">
        <f aca="false">((QUANTIDADES!J64)/0.27)*0.35</f>
        <v>457.199814814815</v>
      </c>
      <c r="K64" s="71" t="n">
        <f aca="false">((QUANTIDADES!K64)/0.27)*0.35</f>
        <v>0</v>
      </c>
      <c r="L64" s="69" t="n">
        <f aca="false">((QUANTIDADES!M64)/0.15)*0.3</f>
        <v>0</v>
      </c>
      <c r="M64" s="71" t="n">
        <f aca="false">((QUANTIDADES!N64)/0.05)*0.1</f>
        <v>0</v>
      </c>
      <c r="N64" s="63" t="n">
        <f aca="false">((QUANTIDADES!O64)/0.1)*0.13</f>
        <v>185.523</v>
      </c>
      <c r="O64" s="71" t="n">
        <v>313.962</v>
      </c>
      <c r="P64" s="72" t="n">
        <v>410</v>
      </c>
      <c r="Q64" s="69"/>
      <c r="R64" s="78"/>
      <c r="S64" s="64"/>
      <c r="T64" s="79"/>
      <c r="U64" s="71"/>
      <c r="V64" s="73"/>
      <c r="W64" s="81" t="n">
        <v>1427.1</v>
      </c>
      <c r="X64" s="71"/>
      <c r="Y64" s="75"/>
      <c r="Z64" s="155"/>
    </row>
    <row r="65" s="156" customFormat="true" ht="26.1" hidden="false" customHeight="true" outlineLevel="0" collapsed="false">
      <c r="A65" s="68" t="n">
        <v>56</v>
      </c>
      <c r="B65" s="82" t="n">
        <v>2</v>
      </c>
      <c r="C65" s="69" t="n">
        <v>3810</v>
      </c>
      <c r="D65" s="69" t="n">
        <v>4220</v>
      </c>
      <c r="E65" s="70" t="s">
        <v>54</v>
      </c>
      <c r="F65" s="76" t="n">
        <v>402</v>
      </c>
      <c r="G65" s="69"/>
      <c r="H65" s="69" t="n">
        <v>417.1</v>
      </c>
      <c r="I65" s="71" t="n">
        <v>1010</v>
      </c>
      <c r="J65" s="63" t="n">
        <f aca="false">((QUANTIDADES!J65)/0.27)*0.35</f>
        <v>466.18962962963</v>
      </c>
      <c r="K65" s="71" t="n">
        <f aca="false">((QUANTIDADES!K65)/0.27)*0.35</f>
        <v>0</v>
      </c>
      <c r="L65" s="69" t="n">
        <f aca="false">((QUANTIDADES!M65)/0.15)*0.3</f>
        <v>0</v>
      </c>
      <c r="M65" s="71" t="n">
        <f aca="false">((QUANTIDADES!N65)/0.05)*0.1</f>
        <v>0</v>
      </c>
      <c r="N65" s="63" t="n">
        <f aca="false">((QUANTIDADES!O65)/0.1)*0.13</f>
        <v>185.523</v>
      </c>
      <c r="O65" s="71" t="n">
        <v>313.962</v>
      </c>
      <c r="P65" s="72" t="n">
        <v>410</v>
      </c>
      <c r="Q65" s="69"/>
      <c r="R65" s="71"/>
      <c r="S65" s="64"/>
      <c r="T65" s="69"/>
      <c r="U65" s="74"/>
      <c r="V65" s="72"/>
      <c r="W65" s="81" t="n">
        <v>1427.1</v>
      </c>
      <c r="X65" s="71"/>
      <c r="Y65" s="75"/>
      <c r="Z65" s="155"/>
    </row>
    <row r="66" s="156" customFormat="true" ht="26.1" hidden="false" customHeight="true" outlineLevel="0" collapsed="false">
      <c r="A66" s="68" t="n">
        <v>57</v>
      </c>
      <c r="B66" s="82" t="n">
        <v>2</v>
      </c>
      <c r="C66" s="69" t="n">
        <v>4220</v>
      </c>
      <c r="D66" s="69" t="n">
        <v>4315</v>
      </c>
      <c r="E66" s="70" t="s">
        <v>55</v>
      </c>
      <c r="F66" s="76" t="n">
        <v>190</v>
      </c>
      <c r="G66" s="69"/>
      <c r="H66" s="69" t="n">
        <v>570</v>
      </c>
      <c r="I66" s="71" t="n">
        <v>475</v>
      </c>
      <c r="J66" s="63" t="n">
        <f aca="false">((QUANTIDADES!J66)/0.27)*0.35</f>
        <v>409.5</v>
      </c>
      <c r="K66" s="71" t="n">
        <f aca="false">((QUANTIDADES!K66)/0.27)*0.35</f>
        <v>0</v>
      </c>
      <c r="L66" s="69" t="n">
        <f aca="false">((QUANTIDADES!M66)/0.15)*0.3</f>
        <v>0</v>
      </c>
      <c r="M66" s="71" t="n">
        <f aca="false">((QUANTIDADES!N66)/0.05)*0.1</f>
        <v>0</v>
      </c>
      <c r="N66" s="63" t="n">
        <f aca="false">((QUANTIDADES!O66)/0.1)*0.13</f>
        <v>135.85</v>
      </c>
      <c r="O66" s="71"/>
      <c r="P66" s="72"/>
      <c r="Q66" s="69"/>
      <c r="R66" s="78"/>
      <c r="S66" s="64"/>
      <c r="T66" s="79"/>
      <c r="U66" s="71"/>
      <c r="V66" s="73"/>
      <c r="W66" s="81" t="n">
        <v>1045</v>
      </c>
      <c r="X66" s="71"/>
      <c r="Y66" s="75" t="s">
        <v>64</v>
      </c>
      <c r="Z66" s="155"/>
    </row>
    <row r="67" s="156" customFormat="true" ht="26.1" hidden="false" customHeight="true" outlineLevel="0" collapsed="false">
      <c r="A67" s="57" t="n">
        <v>58</v>
      </c>
      <c r="B67" s="82" t="n">
        <v>3</v>
      </c>
      <c r="C67" s="69" t="n">
        <v>4280</v>
      </c>
      <c r="D67" s="69" t="n">
        <v>4320</v>
      </c>
      <c r="E67" s="70" t="s">
        <v>54</v>
      </c>
      <c r="F67" s="76"/>
      <c r="G67" s="69" t="n">
        <v>43.5</v>
      </c>
      <c r="H67" s="69"/>
      <c r="I67" s="71"/>
      <c r="J67" s="63" t="n">
        <f aca="false">((QUANTIDADES!J67)/0.27)*0.35</f>
        <v>0</v>
      </c>
      <c r="K67" s="71" t="n">
        <f aca="false">((QUANTIDADES!K67)/0.27)*0.35</f>
        <v>0</v>
      </c>
      <c r="L67" s="69" t="n">
        <f aca="false">((QUANTIDADES!M67)/0.15)*0.3</f>
        <v>0</v>
      </c>
      <c r="M67" s="71" t="n">
        <f aca="false">((QUANTIDADES!N67)/0.05)*0.1</f>
        <v>0</v>
      </c>
      <c r="N67" s="63" t="n">
        <f aca="false">((QUANTIDADES!O67)/0.1)*0.13</f>
        <v>0</v>
      </c>
      <c r="O67" s="71"/>
      <c r="P67" s="63"/>
      <c r="Q67" s="69"/>
      <c r="R67" s="71"/>
      <c r="S67" s="64"/>
      <c r="T67" s="69" t="n">
        <v>14.5</v>
      </c>
      <c r="U67" s="74" t="n">
        <v>145</v>
      </c>
      <c r="V67" s="72"/>
      <c r="W67" s="81"/>
      <c r="X67" s="71"/>
      <c r="Y67" s="75"/>
      <c r="Z67" s="155"/>
    </row>
    <row r="68" s="156" customFormat="true" ht="26.1" hidden="false" customHeight="true" outlineLevel="0" collapsed="false">
      <c r="A68" s="68" t="n">
        <v>59</v>
      </c>
      <c r="B68" s="82" t="n">
        <v>1</v>
      </c>
      <c r="C68" s="69" t="n">
        <v>4285</v>
      </c>
      <c r="D68" s="69" t="n">
        <v>4840</v>
      </c>
      <c r="E68" s="70" t="s">
        <v>65</v>
      </c>
      <c r="F68" s="76" t="n">
        <v>1279</v>
      </c>
      <c r="G68" s="69" t="n">
        <v>1502.18</v>
      </c>
      <c r="H68" s="69" t="n">
        <v>1416.73</v>
      </c>
      <c r="I68" s="71" t="n">
        <v>0</v>
      </c>
      <c r="J68" s="63" t="n">
        <f aca="false">((QUANTIDADES!J68)/0.27)*0.35</f>
        <v>0</v>
      </c>
      <c r="K68" s="71" t="n">
        <f aca="false">((QUANTIDADES!K68)/0.27)*0.35</f>
        <v>2194.58788888889</v>
      </c>
      <c r="L68" s="69" t="n">
        <f aca="false">((QUANTIDADES!M68)/0.15)*0.3</f>
        <v>875.673</v>
      </c>
      <c r="M68" s="71" t="n">
        <f aca="false">((QUANTIDADES!N68)/0.05)*0.1</f>
        <v>291.891</v>
      </c>
      <c r="N68" s="63" t="n">
        <f aca="false">((QUANTIDADES!O68)/0.1)*0.13</f>
        <v>0</v>
      </c>
      <c r="O68" s="71" t="n">
        <v>0</v>
      </c>
      <c r="P68" s="64" t="n">
        <v>0</v>
      </c>
      <c r="Q68" s="69" t="n">
        <v>0</v>
      </c>
      <c r="R68" s="78" t="n">
        <v>0</v>
      </c>
      <c r="S68" s="64" t="n">
        <v>557</v>
      </c>
      <c r="T68" s="79" t="n">
        <v>0</v>
      </c>
      <c r="U68" s="71" t="n">
        <v>0</v>
      </c>
      <c r="V68" s="73" t="n">
        <v>0</v>
      </c>
      <c r="W68" s="81" t="n">
        <v>2918.91</v>
      </c>
      <c r="X68" s="80"/>
      <c r="Y68" s="75" t="s">
        <v>66</v>
      </c>
      <c r="Z68" s="155"/>
    </row>
    <row r="69" s="156" customFormat="true" ht="26.1" hidden="false" customHeight="true" outlineLevel="0" collapsed="false">
      <c r="A69" s="68" t="n">
        <v>60</v>
      </c>
      <c r="B69" s="82" t="s">
        <v>61</v>
      </c>
      <c r="C69" s="69" t="n">
        <v>4315</v>
      </c>
      <c r="D69" s="69" t="n">
        <v>4880</v>
      </c>
      <c r="E69" s="70" t="s">
        <v>65</v>
      </c>
      <c r="F69" s="76" t="n">
        <v>870</v>
      </c>
      <c r="G69" s="69"/>
      <c r="H69" s="69" t="n">
        <v>1952</v>
      </c>
      <c r="I69" s="71" t="n">
        <v>2645</v>
      </c>
      <c r="J69" s="63" t="n">
        <f aca="false">((QUANTIDADES!J69)/0.27)*0.35</f>
        <v>1285.32962962963</v>
      </c>
      <c r="K69" s="71" t="n">
        <f aca="false">((QUANTIDADES!K69)/0.27)*0.35</f>
        <v>0</v>
      </c>
      <c r="L69" s="69" t="n">
        <f aca="false">((QUANTIDADES!M69)/0.15)*0.3</f>
        <v>0</v>
      </c>
      <c r="M69" s="71" t="n">
        <f aca="false">((QUANTIDADES!N69)/0.05)*0.1</f>
        <v>0</v>
      </c>
      <c r="N69" s="63" t="n">
        <f aca="false">((QUANTIDADES!O69)/0.1)*0.13</f>
        <v>597.61</v>
      </c>
      <c r="O69" s="71" t="n">
        <v>1011.34</v>
      </c>
      <c r="P69" s="72" t="n">
        <v>310</v>
      </c>
      <c r="Q69" s="69" t="n">
        <v>272.575</v>
      </c>
      <c r="R69" s="71" t="n">
        <v>864.5</v>
      </c>
      <c r="S69" s="64"/>
      <c r="T69" s="69"/>
      <c r="U69" s="74"/>
      <c r="V69" s="72"/>
      <c r="W69" s="81" t="n">
        <v>5461.5</v>
      </c>
      <c r="X69" s="71"/>
      <c r="Y69" s="75" t="s">
        <v>66</v>
      </c>
      <c r="Z69" s="155"/>
    </row>
    <row r="70" s="156" customFormat="true" ht="26.1" hidden="false" customHeight="true" outlineLevel="0" collapsed="false">
      <c r="A70" s="57" t="n">
        <v>61</v>
      </c>
      <c r="B70" s="82" t="n">
        <v>3</v>
      </c>
      <c r="C70" s="69" t="n">
        <v>4355</v>
      </c>
      <c r="D70" s="69" t="n">
        <v>4420</v>
      </c>
      <c r="E70" s="70" t="s">
        <v>53</v>
      </c>
      <c r="F70" s="76"/>
      <c r="G70" s="69" t="n">
        <v>80.4</v>
      </c>
      <c r="H70" s="69"/>
      <c r="I70" s="71"/>
      <c r="J70" s="63" t="n">
        <f aca="false">((QUANTIDADES!J70)/0.27)*0.35</f>
        <v>0</v>
      </c>
      <c r="K70" s="71" t="n">
        <f aca="false">((QUANTIDADES!K70)/0.27)*0.35</f>
        <v>0</v>
      </c>
      <c r="L70" s="69" t="n">
        <f aca="false">((QUANTIDADES!M70)/0.15)*0.3</f>
        <v>0</v>
      </c>
      <c r="M70" s="71" t="n">
        <f aca="false">((QUANTIDADES!N70)/0.05)*0.1</f>
        <v>0</v>
      </c>
      <c r="N70" s="63" t="n">
        <f aca="false">((QUANTIDADES!O70)/0.1)*0.13</f>
        <v>0</v>
      </c>
      <c r="O70" s="71"/>
      <c r="P70" s="63"/>
      <c r="Q70" s="69"/>
      <c r="R70" s="71"/>
      <c r="S70" s="64"/>
      <c r="T70" s="69" t="n">
        <v>26.8</v>
      </c>
      <c r="U70" s="74" t="n">
        <v>268</v>
      </c>
      <c r="V70" s="72"/>
      <c r="W70" s="81"/>
      <c r="X70" s="71"/>
      <c r="Y70" s="75" t="s">
        <v>66</v>
      </c>
      <c r="Z70" s="155"/>
    </row>
    <row r="71" s="156" customFormat="true" ht="26.1" hidden="false" customHeight="true" outlineLevel="0" collapsed="false">
      <c r="A71" s="68" t="n">
        <v>62</v>
      </c>
      <c r="B71" s="82" t="n">
        <v>3</v>
      </c>
      <c r="C71" s="69" t="n">
        <v>4425</v>
      </c>
      <c r="D71" s="69" t="n">
        <v>4870</v>
      </c>
      <c r="E71" s="70" t="s">
        <v>53</v>
      </c>
      <c r="F71" s="76"/>
      <c r="G71" s="69" t="n">
        <v>506.1</v>
      </c>
      <c r="H71" s="69"/>
      <c r="I71" s="71"/>
      <c r="J71" s="63" t="n">
        <f aca="false">((QUANTIDADES!J71)/0.27)*0.35</f>
        <v>0</v>
      </c>
      <c r="K71" s="71" t="n">
        <f aca="false">((QUANTIDADES!K71)/0.27)*0.35</f>
        <v>0</v>
      </c>
      <c r="L71" s="69" t="n">
        <f aca="false">((QUANTIDADES!M71)/0.15)*0.3</f>
        <v>0</v>
      </c>
      <c r="M71" s="71" t="n">
        <f aca="false">((QUANTIDADES!N71)/0.05)*0.1</f>
        <v>0</v>
      </c>
      <c r="N71" s="63" t="n">
        <f aca="false">((QUANTIDADES!O71)/0.1)*0.13</f>
        <v>0</v>
      </c>
      <c r="O71" s="71"/>
      <c r="P71" s="63"/>
      <c r="Q71" s="69"/>
      <c r="R71" s="71"/>
      <c r="S71" s="64"/>
      <c r="T71" s="69" t="n">
        <v>168.7</v>
      </c>
      <c r="U71" s="74" t="n">
        <v>1687</v>
      </c>
      <c r="V71" s="72"/>
      <c r="W71" s="81"/>
      <c r="X71" s="71"/>
      <c r="Y71" s="75" t="s">
        <v>66</v>
      </c>
      <c r="Z71" s="155"/>
    </row>
    <row r="72" s="156" customFormat="true" ht="26.1" hidden="false" customHeight="true" outlineLevel="0" collapsed="false">
      <c r="A72" s="68" t="n">
        <v>63</v>
      </c>
      <c r="B72" s="82" t="n">
        <v>2</v>
      </c>
      <c r="C72" s="69" t="n">
        <v>4880</v>
      </c>
      <c r="D72" s="69" t="n">
        <v>4970</v>
      </c>
      <c r="E72" s="70" t="s">
        <v>55</v>
      </c>
      <c r="F72" s="76" t="n">
        <v>180</v>
      </c>
      <c r="G72" s="69"/>
      <c r="H72" s="69" t="n">
        <v>540</v>
      </c>
      <c r="I72" s="71" t="n">
        <v>450</v>
      </c>
      <c r="J72" s="63" t="n">
        <f aca="false">((QUANTIDADES!J72)/0.27)*0.35</f>
        <v>398.675925925926</v>
      </c>
      <c r="K72" s="71" t="n">
        <f aca="false">((QUANTIDADES!K72)/0.27)*0.35</f>
        <v>0</v>
      </c>
      <c r="L72" s="69" t="n">
        <f aca="false">((QUANTIDADES!M72)/0.15)*0.3</f>
        <v>0</v>
      </c>
      <c r="M72" s="71" t="n">
        <f aca="false">((QUANTIDADES!N72)/0.05)*0.1</f>
        <v>0</v>
      </c>
      <c r="N72" s="63" t="n">
        <f aca="false">((QUANTIDADES!O72)/0.1)*0.13</f>
        <v>128.7</v>
      </c>
      <c r="O72" s="71"/>
      <c r="P72" s="72"/>
      <c r="Q72" s="69"/>
      <c r="R72" s="78"/>
      <c r="S72" s="64"/>
      <c r="T72" s="79"/>
      <c r="U72" s="71"/>
      <c r="V72" s="73"/>
      <c r="W72" s="81" t="n">
        <v>990</v>
      </c>
      <c r="X72" s="71"/>
      <c r="Y72" s="75" t="s">
        <v>67</v>
      </c>
      <c r="Z72" s="155"/>
    </row>
    <row r="73" s="156" customFormat="true" ht="26.1" hidden="false" customHeight="true" outlineLevel="0" collapsed="false">
      <c r="A73" s="57" t="n">
        <v>64</v>
      </c>
      <c r="B73" s="82" t="n">
        <v>2</v>
      </c>
      <c r="C73" s="69" t="n">
        <v>4970</v>
      </c>
      <c r="D73" s="69" t="n">
        <v>5295</v>
      </c>
      <c r="E73" s="70" t="s">
        <v>53</v>
      </c>
      <c r="F73" s="76" t="n">
        <v>325</v>
      </c>
      <c r="G73" s="69"/>
      <c r="H73" s="69" t="n">
        <v>325</v>
      </c>
      <c r="I73" s="71" t="n">
        <v>812.5</v>
      </c>
      <c r="J73" s="63" t="n">
        <f aca="false">((QUANTIDADES!J73)/0.27)*0.35</f>
        <v>176.944444444444</v>
      </c>
      <c r="K73" s="71" t="n">
        <f aca="false">((QUANTIDADES!K73)/0.27)*0.35</f>
        <v>0</v>
      </c>
      <c r="L73" s="69" t="n">
        <f aca="false">((QUANTIDADES!M73)/0.15)*0.3</f>
        <v>0</v>
      </c>
      <c r="M73" s="71" t="n">
        <f aca="false">((QUANTIDADES!N73)/0.05)*0.1</f>
        <v>0</v>
      </c>
      <c r="N73" s="63" t="n">
        <f aca="false">((QUANTIDADES!O73)/0.1)*0.13</f>
        <v>147.875</v>
      </c>
      <c r="O73" s="71" t="n">
        <v>250.25</v>
      </c>
      <c r="P73" s="73" t="n">
        <v>310</v>
      </c>
      <c r="Q73" s="69"/>
      <c r="R73" s="71"/>
      <c r="S73" s="64"/>
      <c r="T73" s="69"/>
      <c r="U73" s="74"/>
      <c r="V73" s="72"/>
      <c r="W73" s="81" t="n">
        <v>1137.5</v>
      </c>
      <c r="X73" s="71"/>
      <c r="Y73" s="75"/>
      <c r="Z73" s="155"/>
    </row>
    <row r="74" s="156" customFormat="true" ht="26.1" hidden="false" customHeight="true" outlineLevel="0" collapsed="false">
      <c r="A74" s="68" t="n">
        <v>65</v>
      </c>
      <c r="B74" s="82" t="n">
        <v>2</v>
      </c>
      <c r="C74" s="69" t="n">
        <v>4970</v>
      </c>
      <c r="D74" s="69" t="n">
        <v>5295</v>
      </c>
      <c r="E74" s="70" t="s">
        <v>54</v>
      </c>
      <c r="F74" s="76" t="n">
        <v>325</v>
      </c>
      <c r="G74" s="69"/>
      <c r="H74" s="69" t="n">
        <v>325</v>
      </c>
      <c r="I74" s="71" t="n">
        <v>812.5</v>
      </c>
      <c r="J74" s="63" t="n">
        <f aca="false">((QUANTIDADES!J74)/0.27)*0.35</f>
        <v>176.944444444444</v>
      </c>
      <c r="K74" s="71" t="n">
        <f aca="false">((QUANTIDADES!K74)/0.27)*0.35</f>
        <v>0</v>
      </c>
      <c r="L74" s="69" t="n">
        <f aca="false">((QUANTIDADES!M74)/0.15)*0.3</f>
        <v>0</v>
      </c>
      <c r="M74" s="71" t="n">
        <f aca="false">((QUANTIDADES!N74)/0.05)*0.1</f>
        <v>0</v>
      </c>
      <c r="N74" s="63" t="n">
        <f aca="false">((QUANTIDADES!O74)/0.1)*0.13</f>
        <v>147.875</v>
      </c>
      <c r="O74" s="71" t="n">
        <v>250.25</v>
      </c>
      <c r="P74" s="73" t="n">
        <v>310</v>
      </c>
      <c r="Q74" s="69"/>
      <c r="R74" s="71"/>
      <c r="S74" s="64"/>
      <c r="T74" s="69"/>
      <c r="U74" s="74"/>
      <c r="V74" s="72"/>
      <c r="W74" s="81" t="n">
        <v>1137.5</v>
      </c>
      <c r="X74" s="71"/>
      <c r="Y74" s="75"/>
      <c r="Z74" s="155"/>
    </row>
    <row r="75" s="156" customFormat="true" ht="26.1" hidden="false" customHeight="true" outlineLevel="0" collapsed="false">
      <c r="A75" s="68" t="n">
        <v>66</v>
      </c>
      <c r="B75" s="82" t="n">
        <v>2</v>
      </c>
      <c r="C75" s="69" t="n">
        <v>5295</v>
      </c>
      <c r="D75" s="69" t="n">
        <v>5385</v>
      </c>
      <c r="E75" s="70" t="s">
        <v>55</v>
      </c>
      <c r="F75" s="76" t="n">
        <v>180</v>
      </c>
      <c r="G75" s="69"/>
      <c r="H75" s="69" t="n">
        <v>540</v>
      </c>
      <c r="I75" s="71" t="n">
        <v>450</v>
      </c>
      <c r="J75" s="63" t="n">
        <f aca="false">((QUANTIDADES!J75)/0.27)*0.35</f>
        <v>876.87962962963</v>
      </c>
      <c r="K75" s="71" t="n">
        <f aca="false">((QUANTIDADES!K75)/0.27)*0.35</f>
        <v>0</v>
      </c>
      <c r="L75" s="69" t="n">
        <f aca="false">((QUANTIDADES!M75)/0.15)*0.3</f>
        <v>0</v>
      </c>
      <c r="M75" s="71" t="n">
        <f aca="false">((QUANTIDADES!N75)/0.05)*0.1</f>
        <v>0</v>
      </c>
      <c r="N75" s="63" t="n">
        <f aca="false">((QUANTIDADES!O75)/0.1)*0.13</f>
        <v>128.7</v>
      </c>
      <c r="O75" s="71"/>
      <c r="P75" s="72"/>
      <c r="Q75" s="69"/>
      <c r="R75" s="78"/>
      <c r="S75" s="64"/>
      <c r="T75" s="79"/>
      <c r="U75" s="71"/>
      <c r="V75" s="73"/>
      <c r="W75" s="81" t="n">
        <v>990</v>
      </c>
      <c r="X75" s="71"/>
      <c r="Y75" s="75" t="s">
        <v>68</v>
      </c>
      <c r="Z75" s="155"/>
    </row>
    <row r="76" s="156" customFormat="true" ht="26.1" hidden="false" customHeight="true" outlineLevel="0" collapsed="false">
      <c r="A76" s="57" t="n">
        <v>67</v>
      </c>
      <c r="B76" s="82" t="n">
        <v>2</v>
      </c>
      <c r="C76" s="69" t="n">
        <v>5385</v>
      </c>
      <c r="D76" s="69" t="n">
        <v>6962</v>
      </c>
      <c r="E76" s="70" t="s">
        <v>53</v>
      </c>
      <c r="F76" s="76" t="n">
        <v>185</v>
      </c>
      <c r="G76" s="69"/>
      <c r="H76" s="69" t="n">
        <v>3220</v>
      </c>
      <c r="I76" s="71" t="n">
        <v>2165</v>
      </c>
      <c r="J76" s="63" t="n">
        <f aca="false">((QUANTIDADES!J76)/0.27)*0.35</f>
        <v>1753.11111111111</v>
      </c>
      <c r="K76" s="71" t="n">
        <f aca="false">((QUANTIDADES!K76)/0.27)*0.35</f>
        <v>0</v>
      </c>
      <c r="L76" s="69" t="n">
        <f aca="false">((QUANTIDADES!M76)/0.15)*0.3</f>
        <v>0</v>
      </c>
      <c r="M76" s="71" t="n">
        <f aca="false">((QUANTIDADES!N76)/0.05)*0.1</f>
        <v>0</v>
      </c>
      <c r="N76" s="63" t="n">
        <f aca="false">((QUANTIDADES!O76)/0.1)*0.13</f>
        <v>700.05</v>
      </c>
      <c r="O76" s="71" t="n">
        <v>1184.7</v>
      </c>
      <c r="P76" s="73" t="n">
        <v>1572</v>
      </c>
      <c r="Q76" s="69"/>
      <c r="R76" s="71"/>
      <c r="S76" s="64"/>
      <c r="T76" s="69"/>
      <c r="U76" s="74"/>
      <c r="V76" s="72"/>
      <c r="W76" s="81" t="n">
        <v>5385</v>
      </c>
      <c r="X76" s="71"/>
      <c r="Y76" s="75"/>
      <c r="Z76" s="155"/>
    </row>
    <row r="77" s="156" customFormat="true" ht="26.1" hidden="false" customHeight="true" outlineLevel="0" collapsed="false">
      <c r="A77" s="68" t="n">
        <v>68</v>
      </c>
      <c r="B77" s="82" t="n">
        <v>2</v>
      </c>
      <c r="C77" s="69" t="n">
        <v>5385</v>
      </c>
      <c r="D77" s="69" t="n">
        <v>6962</v>
      </c>
      <c r="E77" s="70" t="s">
        <v>54</v>
      </c>
      <c r="F77" s="76" t="n">
        <v>155</v>
      </c>
      <c r="G77" s="69"/>
      <c r="H77" s="69" t="n">
        <v>3115</v>
      </c>
      <c r="I77" s="71" t="n">
        <v>2485</v>
      </c>
      <c r="J77" s="63" t="n">
        <f aca="false">((QUANTIDADES!J77)/0.27)*0.35</f>
        <v>1695.94444444444</v>
      </c>
      <c r="K77" s="71" t="n">
        <f aca="false">((QUANTIDADES!K77)/0.27)*0.35</f>
        <v>0</v>
      </c>
      <c r="L77" s="69" t="n">
        <f aca="false">((QUANTIDADES!M77)/0.15)*0.3</f>
        <v>0</v>
      </c>
      <c r="M77" s="71" t="n">
        <f aca="false">((QUANTIDADES!N77)/0.05)*0.1</f>
        <v>0</v>
      </c>
      <c r="N77" s="63" t="n">
        <f aca="false">((QUANTIDADES!O77)/0.1)*0.13</f>
        <v>728</v>
      </c>
      <c r="O77" s="71" t="n">
        <v>1232</v>
      </c>
      <c r="P77" s="73" t="n">
        <v>1572</v>
      </c>
      <c r="Q77" s="69"/>
      <c r="R77" s="71"/>
      <c r="S77" s="64"/>
      <c r="T77" s="69"/>
      <c r="U77" s="74"/>
      <c r="V77" s="72"/>
      <c r="W77" s="81" t="n">
        <v>5600</v>
      </c>
      <c r="X77" s="71"/>
      <c r="Y77" s="75"/>
      <c r="Z77" s="155"/>
    </row>
    <row r="78" s="156" customFormat="true" ht="26.1" hidden="false" customHeight="true" outlineLevel="0" collapsed="false">
      <c r="A78" s="68" t="n">
        <v>69</v>
      </c>
      <c r="B78" s="82" t="n">
        <v>1</v>
      </c>
      <c r="C78" s="69" t="n">
        <v>5490</v>
      </c>
      <c r="D78" s="69" t="n">
        <v>5910</v>
      </c>
      <c r="E78" s="70" t="s">
        <v>53</v>
      </c>
      <c r="F78" s="76" t="n">
        <v>856</v>
      </c>
      <c r="G78" s="69"/>
      <c r="H78" s="69" t="n">
        <v>854.96</v>
      </c>
      <c r="I78" s="71"/>
      <c r="J78" s="63" t="n">
        <f aca="false">((QUANTIDADES!J78)/0.27)*0.35</f>
        <v>0</v>
      </c>
      <c r="K78" s="71" t="n">
        <f aca="false">((QUANTIDADES!K78)/0.27)*0.35</f>
        <v>642.803259259259</v>
      </c>
      <c r="L78" s="69" t="n">
        <f aca="false">((QUANTIDADES!M78)/0.15)*0.3</f>
        <v>256.488</v>
      </c>
      <c r="M78" s="71" t="n">
        <f aca="false">((QUANTIDADES!N78)/0.05)*0.1</f>
        <v>85.496</v>
      </c>
      <c r="N78" s="63" t="n">
        <f aca="false">((QUANTIDADES!O78)/0.1)*0.13</f>
        <v>0</v>
      </c>
      <c r="O78" s="71"/>
      <c r="P78" s="73"/>
      <c r="Q78" s="69"/>
      <c r="R78" s="78"/>
      <c r="S78" s="64"/>
      <c r="T78" s="79"/>
      <c r="U78" s="71"/>
      <c r="V78" s="73"/>
      <c r="W78" s="81" t="n">
        <v>854.96</v>
      </c>
      <c r="X78" s="80"/>
      <c r="Y78" s="75"/>
      <c r="Z78" s="155"/>
    </row>
    <row r="79" s="156" customFormat="true" ht="26.1" hidden="false" customHeight="true" outlineLevel="0" collapsed="false">
      <c r="A79" s="57" t="n">
        <v>70</v>
      </c>
      <c r="B79" s="82" t="n">
        <v>1</v>
      </c>
      <c r="C79" s="69" t="n">
        <v>5530</v>
      </c>
      <c r="D79" s="69" t="n">
        <v>5800</v>
      </c>
      <c r="E79" s="70" t="s">
        <v>54</v>
      </c>
      <c r="F79" s="76" t="n">
        <v>262</v>
      </c>
      <c r="G79" s="69" t="n">
        <v>221.92</v>
      </c>
      <c r="H79" s="69"/>
      <c r="I79" s="71"/>
      <c r="J79" s="63" t="n">
        <f aca="false">((QUANTIDADES!J79)/0.27)*0.35</f>
        <v>0</v>
      </c>
      <c r="K79" s="71" t="n">
        <f aca="false">((QUANTIDADES!K79)/0.27)*0.35</f>
        <v>166.850962962963</v>
      </c>
      <c r="L79" s="69" t="n">
        <f aca="false">((QUANTIDADES!M79)/0.15)*0.3</f>
        <v>66.576</v>
      </c>
      <c r="M79" s="71" t="n">
        <f aca="false">((QUANTIDADES!N79)/0.05)*0.1</f>
        <v>22.192</v>
      </c>
      <c r="N79" s="63" t="n">
        <f aca="false">((QUANTIDADES!O79)/0.1)*0.13</f>
        <v>0</v>
      </c>
      <c r="O79" s="71"/>
      <c r="P79" s="73"/>
      <c r="Q79" s="69"/>
      <c r="R79" s="78"/>
      <c r="S79" s="64" t="n">
        <v>256</v>
      </c>
      <c r="T79" s="79"/>
      <c r="U79" s="71"/>
      <c r="V79" s="73"/>
      <c r="W79" s="81" t="n">
        <v>221.92</v>
      </c>
      <c r="X79" s="80"/>
      <c r="Y79" s="75"/>
      <c r="Z79" s="155"/>
    </row>
    <row r="80" s="156" customFormat="true" ht="26.1" hidden="false" customHeight="true" outlineLevel="0" collapsed="false">
      <c r="A80" s="68"/>
      <c r="B80" s="82"/>
      <c r="C80" s="69"/>
      <c r="D80" s="69"/>
      <c r="E80" s="70"/>
      <c r="F80" s="76"/>
      <c r="G80" s="69"/>
      <c r="H80" s="69"/>
      <c r="I80" s="71"/>
      <c r="J80" s="63" t="n">
        <f aca="false">((QUANTIDADES!J80)/0.27)*0.35</f>
        <v>0</v>
      </c>
      <c r="K80" s="71"/>
      <c r="L80" s="69"/>
      <c r="M80" s="71"/>
      <c r="N80" s="63" t="n">
        <f aca="false">((QUANTIDADES!O80)/0.1)*0.13</f>
        <v>0</v>
      </c>
      <c r="O80" s="71"/>
      <c r="P80" s="73"/>
      <c r="Q80" s="69"/>
      <c r="R80" s="78"/>
      <c r="S80" s="64"/>
      <c r="T80" s="79"/>
      <c r="U80" s="71"/>
      <c r="V80" s="73"/>
      <c r="W80" s="81"/>
      <c r="X80" s="80"/>
      <c r="Y80" s="75"/>
      <c r="Z80" s="155"/>
    </row>
    <row r="81" s="156" customFormat="true" ht="26.1" hidden="false" customHeight="true" outlineLevel="0" collapsed="false">
      <c r="A81" s="116"/>
      <c r="B81" s="117"/>
      <c r="C81" s="118"/>
      <c r="D81" s="118"/>
      <c r="E81" s="119"/>
      <c r="F81" s="120"/>
      <c r="G81" s="118"/>
      <c r="H81" s="118"/>
      <c r="I81" s="121"/>
      <c r="J81" s="63" t="n">
        <f aca="false">((QUANTIDADES!J102)/0.27)*0.35</f>
        <v>0</v>
      </c>
      <c r="K81" s="71" t="n">
        <f aca="false">((QUANTIDADES!K102)/0.27)*0.35</f>
        <v>0</v>
      </c>
      <c r="L81" s="69" t="n">
        <f aca="false">((QUANTIDADES!M102)/0.15)*0.3</f>
        <v>0</v>
      </c>
      <c r="M81" s="71" t="n">
        <f aca="false">((QUANTIDADES!N102)/0.05)*0.1</f>
        <v>0</v>
      </c>
      <c r="N81" s="63" t="n">
        <f aca="false">((QUANTIDADES!O102)/0.1)*0.13</f>
        <v>0</v>
      </c>
      <c r="O81" s="121"/>
      <c r="P81" s="122"/>
      <c r="Q81" s="118"/>
      <c r="R81" s="121"/>
      <c r="S81" s="123"/>
      <c r="T81" s="118"/>
      <c r="U81" s="124"/>
      <c r="V81" s="122"/>
      <c r="W81" s="125"/>
      <c r="X81" s="121"/>
      <c r="Y81" s="126"/>
      <c r="Z81" s="155"/>
    </row>
    <row r="82" s="156" customFormat="true" ht="8.1" hidden="false" customHeight="true" outlineLevel="0" collapsed="false">
      <c r="A82" s="127"/>
      <c r="B82" s="128"/>
      <c r="C82" s="129"/>
      <c r="D82" s="129"/>
      <c r="E82" s="130"/>
      <c r="F82" s="130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31"/>
      <c r="T82" s="129"/>
      <c r="U82" s="132"/>
      <c r="V82" s="129"/>
      <c r="W82" s="129"/>
      <c r="X82" s="129"/>
      <c r="Y82" s="133"/>
      <c r="Z82" s="155"/>
    </row>
    <row r="83" s="156" customFormat="true" ht="26.1" hidden="false" customHeight="true" outlineLevel="0" collapsed="false">
      <c r="A83" s="134" t="s">
        <v>69</v>
      </c>
      <c r="B83" s="134"/>
      <c r="C83" s="134"/>
      <c r="D83" s="134"/>
      <c r="E83" s="134"/>
      <c r="F83" s="135" t="n">
        <f aca="false">SUM(F8:F81)</f>
        <v>14081</v>
      </c>
      <c r="G83" s="135" t="n">
        <f aca="false">SUM(G8:G81)</f>
        <v>7339.05</v>
      </c>
      <c r="H83" s="135" t="n">
        <f aca="false">SUM(H8:H81)</f>
        <v>22581.28</v>
      </c>
      <c r="I83" s="135" t="n">
        <f aca="false">SUM(I8:I81)</f>
        <v>27027.4</v>
      </c>
      <c r="J83" s="135" t="n">
        <f aca="false">SUM(J8:J81)</f>
        <v>13121.6021481481</v>
      </c>
      <c r="K83" s="135" t="n">
        <f aca="false">SUM(K8:K81)</f>
        <v>6127.39711111111</v>
      </c>
      <c r="L83" s="135" t="n">
        <f aca="false">SUM(L8:L81)</f>
        <v>2444.922</v>
      </c>
      <c r="M83" s="135" t="n">
        <f aca="false">SUM(M8:M81)</f>
        <v>814.974</v>
      </c>
      <c r="N83" s="135" t="n">
        <f aca="false">SUM(N8:N81)</f>
        <v>6098.1037</v>
      </c>
      <c r="O83" s="135" t="n">
        <f aca="false">SUM(O8:O81)</f>
        <v>7924.0678</v>
      </c>
      <c r="P83" s="135" t="n">
        <f aca="false">SUM(P8:P81)</f>
        <v>9122</v>
      </c>
      <c r="Q83" s="135" t="n">
        <f aca="false">SUM(Q8:Q81)</f>
        <v>468.2</v>
      </c>
      <c r="R83" s="135" t="n">
        <f aca="false">SUM(R8:R81)</f>
        <v>1647</v>
      </c>
      <c r="S83" s="135" t="n">
        <f aca="false">SUM(S8:S81)</f>
        <v>2632</v>
      </c>
      <c r="T83" s="135" t="n">
        <f aca="false">SUM(T8:T81)</f>
        <v>676.5</v>
      </c>
      <c r="U83" s="135" t="n">
        <f aca="false">SUM(U8:U81)</f>
        <v>6765</v>
      </c>
      <c r="V83" s="135" t="n">
        <f aca="false">SUM(V8:V81)</f>
        <v>0</v>
      </c>
      <c r="W83" s="135" t="n">
        <f aca="false">SUM(W8:W81)</f>
        <v>55782.73</v>
      </c>
      <c r="X83" s="135" t="n">
        <f aca="false">SUM(X8:X81)</f>
        <v>0</v>
      </c>
      <c r="Y83" s="136"/>
      <c r="Z83" s="155"/>
    </row>
    <row r="84" s="156" customFormat="true" ht="26.1" hidden="false" customHeight="true" outlineLevel="0" collapsed="false">
      <c r="A84" s="134"/>
      <c r="B84" s="134"/>
      <c r="C84" s="134"/>
      <c r="D84" s="134"/>
      <c r="E84" s="134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6"/>
      <c r="Z84" s="155"/>
    </row>
    <row r="85" s="156" customFormat="true" ht="8.1" hidden="false" customHeight="true" outlineLevel="0" collapsed="false">
      <c r="A85" s="137"/>
      <c r="B85" s="138"/>
      <c r="C85" s="139"/>
      <c r="D85" s="139"/>
      <c r="E85" s="140"/>
      <c r="F85" s="140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41"/>
      <c r="T85" s="139"/>
      <c r="U85" s="142"/>
      <c r="V85" s="139"/>
      <c r="W85" s="139"/>
      <c r="X85" s="139"/>
      <c r="Y85" s="143"/>
      <c r="Z85" s="155"/>
    </row>
    <row r="86" s="154" customFormat="true" ht="12.75" hidden="false" customHeight="false" outlineLevel="0" collapsed="false">
      <c r="A86" s="157"/>
      <c r="B86" s="157"/>
      <c r="C86" s="158"/>
      <c r="D86" s="158"/>
      <c r="E86" s="159"/>
      <c r="F86" s="159"/>
      <c r="G86" s="158"/>
      <c r="H86" s="158"/>
      <c r="I86" s="158"/>
      <c r="J86" s="158"/>
      <c r="K86" s="158"/>
      <c r="L86" s="158"/>
      <c r="M86" s="158"/>
      <c r="N86" s="160"/>
      <c r="O86" s="161"/>
      <c r="P86" s="160"/>
      <c r="Q86" s="158"/>
      <c r="R86" s="160"/>
      <c r="S86" s="160"/>
      <c r="T86" s="160"/>
      <c r="U86" s="160"/>
      <c r="V86" s="160"/>
      <c r="W86" s="160"/>
      <c r="X86" s="160"/>
      <c r="Y86" s="160"/>
    </row>
    <row r="87" s="154" customFormat="true" ht="12.75" hidden="false" customHeight="false" outlineLevel="0" collapsed="false">
      <c r="A87" s="157"/>
      <c r="B87" s="157"/>
      <c r="C87" s="158"/>
      <c r="D87" s="158"/>
      <c r="E87" s="159"/>
      <c r="F87" s="159"/>
      <c r="G87" s="158"/>
      <c r="H87" s="158"/>
      <c r="I87" s="158"/>
      <c r="J87" s="158"/>
      <c r="K87" s="158"/>
      <c r="L87" s="158"/>
      <c r="M87" s="158"/>
      <c r="N87" s="160"/>
      <c r="O87" s="161"/>
      <c r="P87" s="160"/>
      <c r="Q87" s="158"/>
      <c r="R87" s="160"/>
      <c r="S87" s="160"/>
      <c r="T87" s="160"/>
      <c r="U87" s="160"/>
      <c r="V87" s="160"/>
      <c r="W87" s="160"/>
      <c r="X87" s="160"/>
      <c r="Y87" s="160"/>
    </row>
    <row r="88" s="154" customFormat="true" ht="12.75" hidden="false" customHeight="false" outlineLevel="0" collapsed="false">
      <c r="A88" s="157"/>
      <c r="B88" s="157"/>
      <c r="C88" s="158"/>
      <c r="D88" s="158"/>
      <c r="E88" s="159"/>
      <c r="F88" s="159"/>
      <c r="G88" s="158"/>
      <c r="H88" s="158"/>
      <c r="I88" s="158"/>
      <c r="J88" s="158"/>
      <c r="K88" s="158"/>
      <c r="L88" s="158"/>
      <c r="M88" s="158"/>
      <c r="N88" s="160"/>
      <c r="O88" s="161"/>
      <c r="P88" s="160"/>
      <c r="Q88" s="158"/>
      <c r="R88" s="160"/>
      <c r="S88" s="160"/>
      <c r="T88" s="160"/>
      <c r="U88" s="160"/>
      <c r="V88" s="160"/>
      <c r="W88" s="160"/>
      <c r="X88" s="160"/>
      <c r="Y88" s="160"/>
    </row>
    <row r="89" s="154" customFormat="true" ht="12.75" hidden="false" customHeight="false" outlineLevel="0" collapsed="false">
      <c r="A89" s="157"/>
      <c r="B89" s="157"/>
      <c r="C89" s="158"/>
      <c r="D89" s="158"/>
      <c r="E89" s="159"/>
      <c r="F89" s="159"/>
      <c r="G89" s="158"/>
      <c r="H89" s="158"/>
      <c r="I89" s="158"/>
      <c r="J89" s="158"/>
      <c r="K89" s="158"/>
      <c r="L89" s="158"/>
      <c r="M89" s="158"/>
      <c r="N89" s="160"/>
      <c r="O89" s="161"/>
      <c r="P89" s="160"/>
      <c r="Q89" s="158"/>
      <c r="R89" s="160"/>
      <c r="S89" s="160"/>
      <c r="T89" s="160"/>
      <c r="U89" s="160"/>
      <c r="V89" s="160"/>
      <c r="W89" s="160"/>
      <c r="X89" s="160"/>
      <c r="Y89" s="160"/>
    </row>
  </sheetData>
  <sheetProtection sheet="true" password="d05e" objects="true" scenarios="true"/>
  <mergeCells count="30">
    <mergeCell ref="H1:V1"/>
    <mergeCell ref="A3:B4"/>
    <mergeCell ref="C3:E4"/>
    <mergeCell ref="F3:I3"/>
    <mergeCell ref="J3:K3"/>
    <mergeCell ref="L3:M3"/>
    <mergeCell ref="N3:O3"/>
    <mergeCell ref="P3:R3"/>
    <mergeCell ref="S3:U3"/>
    <mergeCell ref="V3:X3"/>
    <mergeCell ref="A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1" t="n">
        <v>1.05</v>
      </c>
      <c r="B1" s="9" t="s">
        <v>70</v>
      </c>
      <c r="C1" s="9"/>
    </row>
    <row r="2" customFormat="false" ht="12.75" hidden="false" customHeight="false" outlineLevel="0" collapsed="false">
      <c r="A2" s="161" t="n">
        <v>1.2</v>
      </c>
      <c r="B2" s="9" t="s">
        <v>71</v>
      </c>
      <c r="C2" s="9"/>
    </row>
  </sheetData>
  <sheetProtection sheet="true" password="d05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4" min="3" style="9" width="11.28"/>
    <col collapsed="false" customWidth="false" hidden="false" outlineLevel="0" max="5" min="5" style="9" width="9.14"/>
    <col collapsed="false" customWidth="true" hidden="false" outlineLevel="0" max="7" min="6" style="9" width="15.7"/>
    <col collapsed="false" customWidth="true" hidden="true" outlineLevel="0" max="8" min="8" style="9" width="15.7"/>
    <col collapsed="false" customWidth="true" hidden="false" outlineLevel="0" max="9" min="9" style="9" width="15.7"/>
    <col collapsed="false" customWidth="true" hidden="true" outlineLevel="0" max="10" min="10" style="9" width="15.7"/>
    <col collapsed="false" customWidth="true" hidden="false" outlineLevel="0" max="26" min="11" style="9" width="15.7"/>
    <col collapsed="false" customWidth="false" hidden="false" outlineLevel="0" max="257" min="27" style="9" width="9.14"/>
  </cols>
  <sheetData>
    <row r="1" s="145" customFormat="true" ht="78" hidden="false" customHeight="true" outlineLevel="0" collapsed="false">
      <c r="A1" s="10"/>
      <c r="B1" s="11"/>
      <c r="C1" s="11"/>
      <c r="D1" s="11"/>
      <c r="E1" s="11"/>
      <c r="F1" s="11"/>
      <c r="G1" s="11"/>
      <c r="H1" s="144" t="s">
        <v>20</v>
      </c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"/>
      <c r="Y1" s="15"/>
      <c r="Z1" s="16"/>
    </row>
    <row r="2" s="145" customFormat="tru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8"/>
      <c r="X2" s="18"/>
      <c r="Y2" s="18"/>
      <c r="Z2" s="18"/>
    </row>
    <row r="3" s="147" customFormat="true" ht="15.75" hidden="false" customHeight="false" outlineLevel="0" collapsed="false">
      <c r="A3" s="19" t="s">
        <v>21</v>
      </c>
      <c r="B3" s="19"/>
      <c r="C3" s="20" t="s">
        <v>22</v>
      </c>
      <c r="D3" s="20"/>
      <c r="E3" s="20"/>
      <c r="F3" s="21" t="s">
        <v>23</v>
      </c>
      <c r="G3" s="21"/>
      <c r="H3" s="21"/>
      <c r="I3" s="21"/>
      <c r="J3" s="162"/>
      <c r="K3" s="21" t="s">
        <v>24</v>
      </c>
      <c r="L3" s="21"/>
      <c r="M3" s="21" t="s">
        <v>25</v>
      </c>
      <c r="N3" s="21"/>
      <c r="O3" s="21" t="s">
        <v>26</v>
      </c>
      <c r="P3" s="21"/>
      <c r="Q3" s="21" t="s">
        <v>27</v>
      </c>
      <c r="R3" s="21"/>
      <c r="S3" s="21"/>
      <c r="T3" s="21" t="s">
        <v>28</v>
      </c>
      <c r="U3" s="21"/>
      <c r="V3" s="21"/>
      <c r="W3" s="21" t="s">
        <v>29</v>
      </c>
      <c r="X3" s="21"/>
      <c r="Y3" s="21"/>
      <c r="Z3" s="22"/>
      <c r="AA3" s="146"/>
    </row>
    <row r="4" s="148" customFormat="true" ht="15.75" hidden="false" customHeight="false" outlineLevel="0" collapsed="false">
      <c r="A4" s="19"/>
      <c r="B4" s="19"/>
      <c r="C4" s="20"/>
      <c r="D4" s="20"/>
      <c r="E4" s="20"/>
      <c r="F4" s="23" t="s">
        <v>30</v>
      </c>
      <c r="G4" s="24" t="s">
        <v>31</v>
      </c>
      <c r="H4" s="163" t="s">
        <v>32</v>
      </c>
      <c r="I4" s="25" t="s">
        <v>33</v>
      </c>
      <c r="J4" s="164" t="s">
        <v>72</v>
      </c>
      <c r="K4" s="26" t="s">
        <v>34</v>
      </c>
      <c r="L4" s="25" t="s">
        <v>35</v>
      </c>
      <c r="M4" s="24" t="s">
        <v>37</v>
      </c>
      <c r="N4" s="25" t="s">
        <v>33</v>
      </c>
      <c r="O4" s="26" t="s">
        <v>38</v>
      </c>
      <c r="P4" s="25" t="s">
        <v>39</v>
      </c>
      <c r="Q4" s="23" t="s">
        <v>30</v>
      </c>
      <c r="R4" s="24" t="s">
        <v>40</v>
      </c>
      <c r="S4" s="25" t="s">
        <v>41</v>
      </c>
      <c r="T4" s="23" t="s">
        <v>30</v>
      </c>
      <c r="U4" s="24" t="s">
        <v>40</v>
      </c>
      <c r="V4" s="25" t="s">
        <v>42</v>
      </c>
      <c r="W4" s="23" t="s">
        <v>43</v>
      </c>
      <c r="X4" s="27" t="s">
        <v>44</v>
      </c>
      <c r="Y4" s="25" t="s">
        <v>40</v>
      </c>
      <c r="Z4" s="28" t="s">
        <v>45</v>
      </c>
      <c r="AA4" s="146"/>
    </row>
    <row r="5" s="148" customFormat="true" ht="16.5" hidden="false" customHeight="false" outlineLevel="0" collapsed="false">
      <c r="A5" s="29" t="s">
        <v>46</v>
      </c>
      <c r="B5" s="30" t="s">
        <v>47</v>
      </c>
      <c r="C5" s="31" t="s">
        <v>48</v>
      </c>
      <c r="D5" s="32" t="s">
        <v>48</v>
      </c>
      <c r="E5" s="33" t="s">
        <v>49</v>
      </c>
      <c r="F5" s="34" t="s">
        <v>50</v>
      </c>
      <c r="G5" s="35" t="s">
        <v>51</v>
      </c>
      <c r="H5" s="165" t="s">
        <v>51</v>
      </c>
      <c r="I5" s="36" t="s">
        <v>51</v>
      </c>
      <c r="J5" s="166" t="s">
        <v>52</v>
      </c>
      <c r="K5" s="149" t="s">
        <v>52</v>
      </c>
      <c r="L5" s="150" t="s">
        <v>52</v>
      </c>
      <c r="M5" s="151" t="s">
        <v>52</v>
      </c>
      <c r="N5" s="152" t="s">
        <v>52</v>
      </c>
      <c r="O5" s="149" t="s">
        <v>52</v>
      </c>
      <c r="P5" s="38" t="s">
        <v>52</v>
      </c>
      <c r="Q5" s="34" t="s">
        <v>50</v>
      </c>
      <c r="R5" s="35" t="s">
        <v>52</v>
      </c>
      <c r="S5" s="36" t="s">
        <v>51</v>
      </c>
      <c r="T5" s="34" t="s">
        <v>50</v>
      </c>
      <c r="U5" s="35" t="s">
        <v>52</v>
      </c>
      <c r="V5" s="36" t="s">
        <v>51</v>
      </c>
      <c r="W5" s="34" t="s">
        <v>51</v>
      </c>
      <c r="X5" s="39" t="s">
        <v>51</v>
      </c>
      <c r="Y5" s="36" t="s">
        <v>52</v>
      </c>
      <c r="Z5" s="40"/>
      <c r="AA5" s="146"/>
    </row>
    <row r="6" s="154" customFormat="true" ht="7.5" hidden="false" customHeight="true" outlineLevel="0" collapsed="false">
      <c r="A6" s="41"/>
      <c r="B6" s="41"/>
      <c r="C6" s="42"/>
      <c r="D6" s="42"/>
      <c r="E6" s="42"/>
      <c r="F6" s="42"/>
      <c r="G6" s="42"/>
      <c r="H6" s="167"/>
      <c r="I6" s="42"/>
      <c r="J6" s="167"/>
      <c r="K6" s="42"/>
      <c r="L6" s="42"/>
      <c r="M6" s="42"/>
      <c r="N6" s="42"/>
      <c r="O6" s="41"/>
      <c r="P6" s="43"/>
      <c r="Q6" s="41"/>
      <c r="R6" s="42"/>
      <c r="S6" s="41"/>
      <c r="T6" s="41"/>
      <c r="U6" s="41"/>
      <c r="V6" s="41"/>
      <c r="W6" s="41"/>
      <c r="X6" s="41"/>
      <c r="Y6" s="41"/>
      <c r="Z6" s="41"/>
      <c r="AA6" s="153"/>
      <c r="AC6" s="148"/>
      <c r="AD6" s="148"/>
    </row>
    <row r="7" s="156" customFormat="true" ht="10.5" hidden="false" customHeight="true" outlineLevel="0" collapsed="false">
      <c r="A7" s="44"/>
      <c r="B7" s="45"/>
      <c r="C7" s="46"/>
      <c r="D7" s="46"/>
      <c r="E7" s="47"/>
      <c r="F7" s="48"/>
      <c r="G7" s="49"/>
      <c r="H7" s="168"/>
      <c r="I7" s="50"/>
      <c r="J7" s="169"/>
      <c r="K7" s="48"/>
      <c r="L7" s="50"/>
      <c r="M7" s="49"/>
      <c r="N7" s="50"/>
      <c r="O7" s="51"/>
      <c r="P7" s="52"/>
      <c r="Q7" s="51"/>
      <c r="R7" s="49"/>
      <c r="S7" s="53"/>
      <c r="T7" s="51"/>
      <c r="U7" s="54"/>
      <c r="V7" s="53"/>
      <c r="W7" s="51"/>
      <c r="X7" s="55"/>
      <c r="Y7" s="53"/>
      <c r="Z7" s="56"/>
      <c r="AA7" s="155"/>
      <c r="AC7" s="148"/>
      <c r="AD7" s="148"/>
    </row>
    <row r="8" s="156" customFormat="true" ht="26.1" hidden="false" customHeight="true" outlineLevel="0" collapsed="false">
      <c r="A8" s="57" t="n">
        <v>1</v>
      </c>
      <c r="B8" s="58" t="n">
        <v>2</v>
      </c>
      <c r="C8" s="59" t="n">
        <v>420</v>
      </c>
      <c r="D8" s="59" t="n">
        <v>840</v>
      </c>
      <c r="E8" s="60" t="s">
        <v>53</v>
      </c>
      <c r="F8" s="61" t="n">
        <f aca="false">INT(NOVAS_QUANTIDADES!F8*'Percent Segurança'!$A$1)</f>
        <v>441</v>
      </c>
      <c r="G8" s="170" t="n">
        <f aca="false">INT(NOVAS_QUANTIDADES!G8*'Percent Segurança'!$A$1)</f>
        <v>0</v>
      </c>
      <c r="H8" s="171" t="n">
        <f aca="false">INT(NOVAS_QUANTIDADES!H8*'Percent Segurança'!$A$2)</f>
        <v>504</v>
      </c>
      <c r="I8" s="172" t="n">
        <f aca="false">INT(NOVAS_QUANTIDADES!I8*'Percent Segurança'!$A$1)</f>
        <v>1102</v>
      </c>
      <c r="J8" s="173" t="n">
        <f aca="false">(G8*1.14)*0.6+(H8*0.6)+(I8*1.14*0.3)</f>
        <v>679.284</v>
      </c>
      <c r="K8" s="170" t="n">
        <f aca="false">INT(J8*0.9)</f>
        <v>611</v>
      </c>
      <c r="L8" s="172" t="n">
        <f aca="false">INT(J8-K8)</f>
        <v>68</v>
      </c>
      <c r="M8" s="170" t="n">
        <f aca="false">ROUND((NOVAS_QUANTIDADES!L8*'Percent Segurança'!$A$1),1)</f>
        <v>0</v>
      </c>
      <c r="N8" s="172" t="n">
        <f aca="false">ROUND((NOVAS_QUANTIDADES!M8*'Percent Segurança'!$A$1),1)</f>
        <v>0</v>
      </c>
      <c r="O8" s="170" t="n">
        <f aca="false">ROUND((NOVAS_QUANTIDADES!N8*'Percent Segurança'!$A$1),1)</f>
        <v>200.7</v>
      </c>
      <c r="P8" s="172" t="n">
        <f aca="false">ROUND((NOVAS_QUANTIDADES!O8*'Percent Segurança'!$A$1),1)</f>
        <v>339.6</v>
      </c>
      <c r="Q8" s="61" t="n">
        <f aca="false">INT(NOVAS_QUANTIDADES!P8*'Percent Segurança'!$A$1)</f>
        <v>441</v>
      </c>
      <c r="R8" s="174" t="n">
        <f aca="false">INT(NOVAS_QUANTIDADES!Q8*'Percent Segurança'!$A$2)</f>
        <v>0</v>
      </c>
      <c r="S8" s="172" t="n">
        <f aca="false">INT(NOVAS_QUANTIDADES!R8*'Percent Segurança'!$A$2)</f>
        <v>0</v>
      </c>
      <c r="T8" s="61" t="n">
        <f aca="false">INT(NOVAS_QUANTIDADES!S8*'Percent Segurança'!$A$1)</f>
        <v>0</v>
      </c>
      <c r="U8" s="174" t="n">
        <f aca="false">INT(NOVAS_QUANTIDADES!T8*'Percent Segurança'!$A$2)</f>
        <v>0</v>
      </c>
      <c r="V8" s="172" t="n">
        <f aca="false">INT(NOVAS_QUANTIDADES!U8*'Percent Segurança'!$A$1)</f>
        <v>0</v>
      </c>
      <c r="W8" s="61" t="n">
        <f aca="false">INT(NOVAS_QUANTIDADES!V8*'Percent Segurança'!$A$2)</f>
        <v>0</v>
      </c>
      <c r="X8" s="174" t="n">
        <f aca="false">INT(NOVAS_QUANTIDADES!W8*'Percent Segurança'!$A$2)</f>
        <v>1764</v>
      </c>
      <c r="Y8" s="172" t="n">
        <f aca="false">INT(NOVAS_QUANTIDADES!X8*'Percent Segurança'!$A$1)</f>
        <v>0</v>
      </c>
      <c r="Z8" s="67"/>
      <c r="AA8" s="155"/>
      <c r="AC8" s="148"/>
      <c r="AD8" s="148"/>
    </row>
    <row r="9" s="156" customFormat="true" ht="26.1" hidden="false" customHeight="true" outlineLevel="0" collapsed="false">
      <c r="A9" s="68" t="n">
        <v>2</v>
      </c>
      <c r="B9" s="58" t="n">
        <v>2</v>
      </c>
      <c r="C9" s="69" t="n">
        <v>420</v>
      </c>
      <c r="D9" s="69" t="n">
        <v>840</v>
      </c>
      <c r="E9" s="70" t="s">
        <v>54</v>
      </c>
      <c r="F9" s="61" t="n">
        <f aca="false">INT(NOVAS_QUANTIDADES!F9*'Percent Segurança'!$A$1)</f>
        <v>441</v>
      </c>
      <c r="G9" s="170" t="n">
        <f aca="false">INT(NOVAS_QUANTIDADES!G9*'Percent Segurança'!$A$1)</f>
        <v>0</v>
      </c>
      <c r="H9" s="171" t="n">
        <f aca="false">INT(NOVAS_QUANTIDADES!H9*'Percent Segurança'!$A$2)</f>
        <v>504</v>
      </c>
      <c r="I9" s="172" t="n">
        <f aca="false">INT(NOVAS_QUANTIDADES!I9*'Percent Segurança'!$A$1)</f>
        <v>1102</v>
      </c>
      <c r="J9" s="173" t="n">
        <f aca="false">(G9*1.14)*0.6+(H9*0.6)+(I9*1.14*0.3)</f>
        <v>679.284</v>
      </c>
      <c r="K9" s="170" t="n">
        <f aca="false">INT(J9*0.9)</f>
        <v>611</v>
      </c>
      <c r="L9" s="172" t="n">
        <f aca="false">INT(J9-K9)</f>
        <v>68</v>
      </c>
      <c r="M9" s="170" t="n">
        <f aca="false">ROUND((NOVAS_QUANTIDADES!L9*'Percent Segurança'!$A$1),1)</f>
        <v>0</v>
      </c>
      <c r="N9" s="172" t="n">
        <f aca="false">ROUND((NOVAS_QUANTIDADES!M9*'Percent Segurança'!$A$1),1)</f>
        <v>0</v>
      </c>
      <c r="O9" s="170" t="n">
        <f aca="false">ROUND((NOVAS_QUANTIDADES!N9*'Percent Segurança'!$A$1),1)</f>
        <v>200.7</v>
      </c>
      <c r="P9" s="172" t="n">
        <f aca="false">ROUND((NOVAS_QUANTIDADES!O9*'Percent Segurança'!$A$1),1)</f>
        <v>339.6</v>
      </c>
      <c r="Q9" s="61" t="n">
        <f aca="false">INT(NOVAS_QUANTIDADES!P9*'Percent Segurança'!$A$1)</f>
        <v>441</v>
      </c>
      <c r="R9" s="174" t="n">
        <f aca="false">INT(NOVAS_QUANTIDADES!Q9*'Percent Segurança'!$A$2)</f>
        <v>0</v>
      </c>
      <c r="S9" s="172" t="n">
        <f aca="false">INT(NOVAS_QUANTIDADES!R9*'Percent Segurança'!$A$2)</f>
        <v>0</v>
      </c>
      <c r="T9" s="61" t="n">
        <f aca="false">INT(NOVAS_QUANTIDADES!S9*'Percent Segurança'!$A$1)</f>
        <v>0</v>
      </c>
      <c r="U9" s="174" t="n">
        <f aca="false">INT(NOVAS_QUANTIDADES!T9*'Percent Segurança'!$A$2)</f>
        <v>0</v>
      </c>
      <c r="V9" s="172" t="n">
        <f aca="false">INT(NOVAS_QUANTIDADES!U9*'Percent Segurança'!$A$1)</f>
        <v>0</v>
      </c>
      <c r="W9" s="61" t="n">
        <f aca="false">INT(NOVAS_QUANTIDADES!V9*'Percent Segurança'!$A$2)</f>
        <v>0</v>
      </c>
      <c r="X9" s="174" t="n">
        <f aca="false">INT(NOVAS_QUANTIDADES!W9*'Percent Segurança'!$A$2)</f>
        <v>1764</v>
      </c>
      <c r="Y9" s="172" t="n">
        <f aca="false">INT(NOVAS_QUANTIDADES!X9*'Percent Segurança'!$A$1)</f>
        <v>0</v>
      </c>
      <c r="Z9" s="75"/>
      <c r="AA9" s="155"/>
    </row>
    <row r="10" s="156" customFormat="true" ht="26.1" hidden="false" customHeight="true" outlineLevel="0" collapsed="false">
      <c r="A10" s="68" t="n">
        <v>3</v>
      </c>
      <c r="B10" s="58" t="n">
        <v>2</v>
      </c>
      <c r="C10" s="69" t="n">
        <v>840</v>
      </c>
      <c r="D10" s="69" t="n">
        <v>980</v>
      </c>
      <c r="E10" s="70" t="s">
        <v>55</v>
      </c>
      <c r="F10" s="61" t="n">
        <f aca="false">INT(NOVAS_QUANTIDADES!F10*'Percent Segurança'!$A$1)</f>
        <v>294</v>
      </c>
      <c r="G10" s="170" t="n">
        <f aca="false">INT(NOVAS_QUANTIDADES!G10*'Percent Segurança'!$A$1)</f>
        <v>0</v>
      </c>
      <c r="H10" s="171" t="n">
        <f aca="false">INT(NOVAS_QUANTIDADES!H10*'Percent Segurança'!$A$2)</f>
        <v>1008</v>
      </c>
      <c r="I10" s="172" t="n">
        <f aca="false">INT(NOVAS_QUANTIDADES!I10*'Percent Segurança'!$A$1)</f>
        <v>735</v>
      </c>
      <c r="J10" s="173" t="n">
        <f aca="false">(G10*1.14)*0.6+(H10*0.6)+(I10*1.14*0.3)</f>
        <v>856.17</v>
      </c>
      <c r="K10" s="170" t="n">
        <f aca="false">INT(J10*0.9)</f>
        <v>770</v>
      </c>
      <c r="L10" s="172" t="n">
        <f aca="false">INT(J10-K10)</f>
        <v>86</v>
      </c>
      <c r="M10" s="170" t="n">
        <f aca="false">ROUND((NOVAS_QUANTIDADES!L10*'Percent Segurança'!$A$1),1)</f>
        <v>0</v>
      </c>
      <c r="N10" s="172" t="n">
        <f aca="false">ROUND((NOVAS_QUANTIDADES!M10*'Percent Segurança'!$A$1),1)</f>
        <v>0</v>
      </c>
      <c r="O10" s="170" t="n">
        <f aca="false">ROUND((NOVAS_QUANTIDADES!N10*'Percent Segurança'!$A$1),1)</f>
        <v>210.2</v>
      </c>
      <c r="P10" s="172" t="n">
        <f aca="false">ROUND((NOVAS_QUANTIDADES!O10*'Percent Segurança'!$A$1),1)</f>
        <v>0</v>
      </c>
      <c r="Q10" s="61" t="n">
        <f aca="false">INT(NOVAS_QUANTIDADES!P10*'Percent Segurança'!$A$1)</f>
        <v>0</v>
      </c>
      <c r="R10" s="174" t="n">
        <f aca="false">INT(NOVAS_QUANTIDADES!Q10*'Percent Segurança'!$A$2)</f>
        <v>0</v>
      </c>
      <c r="S10" s="172" t="n">
        <f aca="false">INT(NOVAS_QUANTIDADES!R10*'Percent Segurança'!$A$2)</f>
        <v>0</v>
      </c>
      <c r="T10" s="61" t="n">
        <f aca="false">INT(NOVAS_QUANTIDADES!S10*'Percent Segurança'!$A$1)</f>
        <v>0</v>
      </c>
      <c r="U10" s="174" t="n">
        <f aca="false">INT(NOVAS_QUANTIDADES!T10*'Percent Segurança'!$A$2)</f>
        <v>0</v>
      </c>
      <c r="V10" s="172" t="n">
        <f aca="false">INT(NOVAS_QUANTIDADES!U10*'Percent Segurança'!$A$1)</f>
        <v>0</v>
      </c>
      <c r="W10" s="61" t="n">
        <f aca="false">INT(NOVAS_QUANTIDADES!V10*'Percent Segurança'!$A$2)</f>
        <v>0</v>
      </c>
      <c r="X10" s="174" t="n">
        <f aca="false">INT(NOVAS_QUANTIDADES!W10*'Percent Segurança'!$A$2)</f>
        <v>1848</v>
      </c>
      <c r="Y10" s="172" t="n">
        <f aca="false">INT(NOVAS_QUANTIDADES!X10*'Percent Segurança'!$A$1)</f>
        <v>0</v>
      </c>
      <c r="Z10" s="75" t="s">
        <v>57</v>
      </c>
      <c r="AA10" s="155"/>
    </row>
    <row r="11" s="156" customFormat="true" ht="26.1" hidden="false" customHeight="true" outlineLevel="0" collapsed="false">
      <c r="A11" s="57" t="n">
        <v>4</v>
      </c>
      <c r="B11" s="58" t="n">
        <v>2</v>
      </c>
      <c r="C11" s="77" t="n">
        <v>980</v>
      </c>
      <c r="D11" s="69" t="n">
        <v>1370</v>
      </c>
      <c r="E11" s="70" t="s">
        <v>53</v>
      </c>
      <c r="F11" s="61" t="n">
        <f aca="false">INT(NOVAS_QUANTIDADES!F11*'Percent Segurança'!$A$1)</f>
        <v>388</v>
      </c>
      <c r="G11" s="170" t="n">
        <f aca="false">INT(NOVAS_QUANTIDADES!G11*'Percent Segurança'!$A$1)</f>
        <v>0</v>
      </c>
      <c r="H11" s="171" t="n">
        <f aca="false">INT(NOVAS_QUANTIDADES!H11*'Percent Segurança'!$A$2)</f>
        <v>398</v>
      </c>
      <c r="I11" s="172" t="n">
        <f aca="false">INT(NOVAS_QUANTIDADES!I11*'Percent Segurança'!$A$1)</f>
        <v>1182</v>
      </c>
      <c r="J11" s="173" t="n">
        <f aca="false">(G11*1.14)*0.6+(H11*0.6)+(I11*1.14*0.3)</f>
        <v>643.044</v>
      </c>
      <c r="K11" s="170" t="n">
        <f aca="false">INT(J11*0.9)</f>
        <v>578</v>
      </c>
      <c r="L11" s="172" t="n">
        <f aca="false">INT(J11-K11)</f>
        <v>65</v>
      </c>
      <c r="M11" s="170" t="n">
        <f aca="false">ROUND((NOVAS_QUANTIDADES!L11*'Percent Segurança'!$A$1),1)</f>
        <v>0</v>
      </c>
      <c r="N11" s="172" t="n">
        <f aca="false">ROUND((NOVAS_QUANTIDADES!M11*'Percent Segurança'!$A$1),1)</f>
        <v>0</v>
      </c>
      <c r="O11" s="170" t="n">
        <f aca="false">ROUND((NOVAS_QUANTIDADES!N11*'Percent Segurança'!$A$1),1)</f>
        <v>199.1</v>
      </c>
      <c r="P11" s="172" t="n">
        <f aca="false">ROUND((NOVAS_QUANTIDADES!O11*'Percent Segurança'!$A$1),1)</f>
        <v>337</v>
      </c>
      <c r="Q11" s="61" t="n">
        <f aca="false">INT(NOVAS_QUANTIDADES!P11*'Percent Segurança'!$A$1)</f>
        <v>364</v>
      </c>
      <c r="R11" s="174" t="n">
        <f aca="false">INT(NOVAS_QUANTIDADES!Q11*'Percent Segurança'!$A$2)</f>
        <v>0</v>
      </c>
      <c r="S11" s="172" t="n">
        <f aca="false">INT(NOVAS_QUANTIDADES!R11*'Percent Segurança'!$A$2)</f>
        <v>0</v>
      </c>
      <c r="T11" s="61" t="n">
        <f aca="false">INT(NOVAS_QUANTIDADES!S11*'Percent Segurança'!$A$1)</f>
        <v>0</v>
      </c>
      <c r="U11" s="174" t="n">
        <f aca="false">INT(NOVAS_QUANTIDADES!T11*'Percent Segurança'!$A$2)</f>
        <v>0</v>
      </c>
      <c r="V11" s="172" t="n">
        <f aca="false">INT(NOVAS_QUANTIDADES!U11*'Percent Segurança'!$A$1)</f>
        <v>0</v>
      </c>
      <c r="W11" s="61" t="n">
        <f aca="false">INT(NOVAS_QUANTIDADES!V11*'Percent Segurança'!$A$2)</f>
        <v>0</v>
      </c>
      <c r="X11" s="174" t="n">
        <f aca="false">INT(NOVAS_QUANTIDADES!W11*'Percent Segurança'!$A$2)</f>
        <v>1750</v>
      </c>
      <c r="Y11" s="172" t="n">
        <f aca="false">INT(NOVAS_QUANTIDADES!X11*'Percent Segurança'!$A$1)</f>
        <v>0</v>
      </c>
      <c r="Z11" s="75"/>
      <c r="AA11" s="155"/>
    </row>
    <row r="12" s="156" customFormat="true" ht="26.1" hidden="false" customHeight="true" outlineLevel="0" collapsed="false">
      <c r="A12" s="68" t="n">
        <v>5</v>
      </c>
      <c r="B12" s="58" t="n">
        <v>2</v>
      </c>
      <c r="C12" s="77" t="n">
        <v>980</v>
      </c>
      <c r="D12" s="69" t="n">
        <v>1370</v>
      </c>
      <c r="E12" s="70" t="s">
        <v>54</v>
      </c>
      <c r="F12" s="61" t="n">
        <f aca="false">INT(NOVAS_QUANTIDADES!F12*'Percent Segurança'!$A$1)</f>
        <v>348</v>
      </c>
      <c r="G12" s="170" t="n">
        <f aca="false">INT(NOVAS_QUANTIDADES!G12*'Percent Segurança'!$A$1)</f>
        <v>0</v>
      </c>
      <c r="H12" s="171" t="n">
        <f aca="false">INT(NOVAS_QUANTIDADES!H12*'Percent Segurança'!$A$2)</f>
        <v>428</v>
      </c>
      <c r="I12" s="172" t="n">
        <f aca="false">INT(NOVAS_QUANTIDADES!I12*'Percent Segurança'!$A$1)</f>
        <v>1097</v>
      </c>
      <c r="J12" s="173" t="n">
        <f aca="false">(G12*1.14)*0.6+(H12*0.6)+(I12*1.14*0.3)</f>
        <v>631.974</v>
      </c>
      <c r="K12" s="170" t="n">
        <f aca="false">INT(J12*0.9)</f>
        <v>568</v>
      </c>
      <c r="L12" s="172" t="n">
        <f aca="false">INT(J12-K12)</f>
        <v>63</v>
      </c>
      <c r="M12" s="170" t="n">
        <f aca="false">ROUND((NOVAS_QUANTIDADES!L12*'Percent Segurança'!$A$1),1)</f>
        <v>0</v>
      </c>
      <c r="N12" s="172" t="n">
        <f aca="false">ROUND((NOVAS_QUANTIDADES!M12*'Percent Segurança'!$A$1),1)</f>
        <v>0</v>
      </c>
      <c r="O12" s="170" t="n">
        <f aca="false">ROUND((NOVAS_QUANTIDADES!N12*'Percent Segurança'!$A$1),1)</f>
        <v>191.4</v>
      </c>
      <c r="P12" s="172" t="n">
        <f aca="false">ROUND((NOVAS_QUANTIDADES!O12*'Percent Segurança'!$A$1),1)</f>
        <v>324</v>
      </c>
      <c r="Q12" s="61" t="n">
        <f aca="false">INT(NOVAS_QUANTIDADES!P12*'Percent Segurança'!$A$1)</f>
        <v>364</v>
      </c>
      <c r="R12" s="174" t="n">
        <f aca="false">INT(NOVAS_QUANTIDADES!Q12*'Percent Segurança'!$A$2)</f>
        <v>0</v>
      </c>
      <c r="S12" s="172" t="n">
        <f aca="false">INT(NOVAS_QUANTIDADES!R12*'Percent Segurança'!$A$2)</f>
        <v>0</v>
      </c>
      <c r="T12" s="61" t="n">
        <f aca="false">INT(NOVAS_QUANTIDADES!S12*'Percent Segurança'!$A$1)</f>
        <v>0</v>
      </c>
      <c r="U12" s="174" t="n">
        <f aca="false">INT(NOVAS_QUANTIDADES!T12*'Percent Segurança'!$A$2)</f>
        <v>0</v>
      </c>
      <c r="V12" s="172" t="n">
        <f aca="false">INT(NOVAS_QUANTIDADES!U12*'Percent Segurança'!$A$1)</f>
        <v>0</v>
      </c>
      <c r="W12" s="61" t="n">
        <f aca="false">INT(NOVAS_QUANTIDADES!V12*'Percent Segurança'!$A$2)</f>
        <v>0</v>
      </c>
      <c r="X12" s="174" t="n">
        <f aca="false">INT(NOVAS_QUANTIDADES!W12*'Percent Segurança'!$A$2)</f>
        <v>1682</v>
      </c>
      <c r="Y12" s="172" t="n">
        <f aca="false">INT(NOVAS_QUANTIDADES!X12*'Percent Segurança'!$A$1)</f>
        <v>0</v>
      </c>
      <c r="Z12" s="75"/>
      <c r="AA12" s="155"/>
    </row>
    <row r="13" s="156" customFormat="true" ht="26.1" hidden="false" customHeight="true" outlineLevel="0" collapsed="false">
      <c r="A13" s="68" t="n">
        <v>6</v>
      </c>
      <c r="B13" s="58" t="n">
        <v>1</v>
      </c>
      <c r="C13" s="77" t="n">
        <v>1000</v>
      </c>
      <c r="D13" s="69" t="n">
        <v>1000</v>
      </c>
      <c r="E13" s="70" t="s">
        <v>54</v>
      </c>
      <c r="F13" s="61" t="n">
        <f aca="false">INT(NOVAS_QUANTIDADES!F13*'Percent Segurança'!$A$1)</f>
        <v>21</v>
      </c>
      <c r="G13" s="170" t="n">
        <f aca="false">INT(NOVAS_QUANTIDADES!G13*'Percent Segurança'!$A$1)</f>
        <v>41</v>
      </c>
      <c r="H13" s="171" t="n">
        <f aca="false">INT(NOVAS_QUANTIDADES!H13*'Percent Segurança'!$A$2)</f>
        <v>0</v>
      </c>
      <c r="I13" s="172" t="n">
        <f aca="false">INT(NOVAS_QUANTIDADES!I13*'Percent Segurança'!$A$1)</f>
        <v>0</v>
      </c>
      <c r="J13" s="173" t="n">
        <f aca="false">(G13*1.14)*0.6+(H13*0.6)+(I13*1.14*0.3)</f>
        <v>28.044</v>
      </c>
      <c r="K13" s="170" t="n">
        <f aca="false">INT(J13*0.9)</f>
        <v>25</v>
      </c>
      <c r="L13" s="172" t="n">
        <f aca="false">INT(J13-K13)</f>
        <v>3</v>
      </c>
      <c r="M13" s="170" t="n">
        <f aca="false">ROUND((NOVAS_QUANTIDADES!L13*'Percent Segurança'!$A$1),1)</f>
        <v>12.4</v>
      </c>
      <c r="N13" s="172" t="n">
        <f aca="false">ROUND((NOVAS_QUANTIDADES!M13*'Percent Segurança'!$A$1),1)</f>
        <v>4.1</v>
      </c>
      <c r="O13" s="170" t="n">
        <f aca="false">ROUND((NOVAS_QUANTIDADES!N13*'Percent Segurança'!$A$1),1)</f>
        <v>0</v>
      </c>
      <c r="P13" s="172" t="n">
        <f aca="false">ROUND((NOVAS_QUANTIDADES!O13*'Percent Segurança'!$A$1),1)</f>
        <v>0</v>
      </c>
      <c r="Q13" s="61" t="n">
        <f aca="false">INT(NOVAS_QUANTIDADES!P13*'Percent Segurança'!$A$1)</f>
        <v>0</v>
      </c>
      <c r="R13" s="174" t="n">
        <f aca="false">INT(NOVAS_QUANTIDADES!Q13*'Percent Segurança'!$A$2)</f>
        <v>0</v>
      </c>
      <c r="S13" s="172" t="n">
        <f aca="false">INT(NOVAS_QUANTIDADES!R13*'Percent Segurança'!$A$2)</f>
        <v>0</v>
      </c>
      <c r="T13" s="61" t="n">
        <f aca="false">INT(NOVAS_QUANTIDADES!S13*'Percent Segurança'!$A$1)</f>
        <v>13</v>
      </c>
      <c r="U13" s="174" t="n">
        <f aca="false">INT(NOVAS_QUANTIDADES!T13*'Percent Segurança'!$A$2)</f>
        <v>0</v>
      </c>
      <c r="V13" s="172" t="n">
        <f aca="false">INT(NOVAS_QUANTIDADES!U13*'Percent Segurança'!$A$1)</f>
        <v>0</v>
      </c>
      <c r="W13" s="61" t="n">
        <f aca="false">INT(NOVAS_QUANTIDADES!V13*'Percent Segurança'!$A$2)</f>
        <v>0</v>
      </c>
      <c r="X13" s="174" t="n">
        <f aca="false">INT(NOVAS_QUANTIDADES!W13*'Percent Segurança'!$A$2)</f>
        <v>47</v>
      </c>
      <c r="Y13" s="172" t="n">
        <f aca="false">INT(NOVAS_QUANTIDADES!X13*'Percent Segurança'!$A$1)</f>
        <v>0</v>
      </c>
      <c r="Z13" s="75"/>
      <c r="AA13" s="155"/>
    </row>
    <row r="14" s="156" customFormat="true" ht="26.1" hidden="false" customHeight="true" outlineLevel="0" collapsed="false">
      <c r="A14" s="57" t="n">
        <v>7</v>
      </c>
      <c r="B14" s="58" t="n">
        <v>1</v>
      </c>
      <c r="C14" s="69" t="n">
        <v>1018</v>
      </c>
      <c r="D14" s="69" t="n">
        <v>1040</v>
      </c>
      <c r="E14" s="70" t="s">
        <v>53</v>
      </c>
      <c r="F14" s="61" t="n">
        <f aca="false">INT(NOVAS_QUANTIDADES!F14*'Percent Segurança'!$A$1)</f>
        <v>31</v>
      </c>
      <c r="G14" s="170" t="n">
        <f aca="false">INT(NOVAS_QUANTIDADES!G14*'Percent Segurança'!$A$1)</f>
        <v>47</v>
      </c>
      <c r="H14" s="171" t="n">
        <f aca="false">INT(NOVAS_QUANTIDADES!H14*'Percent Segurança'!$A$2)</f>
        <v>0</v>
      </c>
      <c r="I14" s="172" t="n">
        <f aca="false">INT(NOVAS_QUANTIDADES!I14*'Percent Segurança'!$A$1)</f>
        <v>0</v>
      </c>
      <c r="J14" s="173" t="n">
        <f aca="false">(G14*1.14)*0.6+(H14*0.6)+(I14*1.14*0.3)</f>
        <v>32.148</v>
      </c>
      <c r="K14" s="170" t="n">
        <f aca="false">INT(J14*0.9)</f>
        <v>28</v>
      </c>
      <c r="L14" s="172" t="n">
        <f aca="false">INT(J14-K14)</f>
        <v>4</v>
      </c>
      <c r="M14" s="170" t="n">
        <f aca="false">ROUND((NOVAS_QUANTIDADES!L14*'Percent Segurança'!$A$1),1)</f>
        <v>14.3</v>
      </c>
      <c r="N14" s="172" t="n">
        <f aca="false">ROUND((NOVAS_QUANTIDADES!M14*'Percent Segurança'!$A$1),1)</f>
        <v>4.8</v>
      </c>
      <c r="O14" s="170" t="n">
        <f aca="false">ROUND((NOVAS_QUANTIDADES!N14*'Percent Segurança'!$A$1),1)</f>
        <v>0</v>
      </c>
      <c r="P14" s="172" t="n">
        <f aca="false">ROUND((NOVAS_QUANTIDADES!O14*'Percent Segurança'!$A$1),1)</f>
        <v>0</v>
      </c>
      <c r="Q14" s="61" t="n">
        <f aca="false">INT(NOVAS_QUANTIDADES!P14*'Percent Segurança'!$A$1)</f>
        <v>0</v>
      </c>
      <c r="R14" s="174" t="n">
        <f aca="false">INT(NOVAS_QUANTIDADES!Q14*'Percent Segurança'!$A$2)</f>
        <v>0</v>
      </c>
      <c r="S14" s="172" t="n">
        <f aca="false">INT(NOVAS_QUANTIDADES!R14*'Percent Segurança'!$A$2)</f>
        <v>0</v>
      </c>
      <c r="T14" s="61" t="n">
        <f aca="false">INT(NOVAS_QUANTIDADES!S14*'Percent Segurança'!$A$1)</f>
        <v>18</v>
      </c>
      <c r="U14" s="174" t="n">
        <f aca="false">INT(NOVAS_QUANTIDADES!T14*'Percent Segurança'!$A$2)</f>
        <v>0</v>
      </c>
      <c r="V14" s="172" t="n">
        <f aca="false">INT(NOVAS_QUANTIDADES!U14*'Percent Segurança'!$A$1)</f>
        <v>0</v>
      </c>
      <c r="W14" s="61" t="n">
        <f aca="false">INT(NOVAS_QUANTIDADES!V14*'Percent Segurança'!$A$2)</f>
        <v>0</v>
      </c>
      <c r="X14" s="174" t="n">
        <f aca="false">INT(NOVAS_QUANTIDADES!W14*'Percent Segurança'!$A$2)</f>
        <v>54</v>
      </c>
      <c r="Y14" s="172" t="n">
        <f aca="false">INT(NOVAS_QUANTIDADES!X14*'Percent Segurança'!$A$1)</f>
        <v>0</v>
      </c>
      <c r="Z14" s="75"/>
      <c r="AA14" s="155"/>
    </row>
    <row r="15" s="156" customFormat="true" ht="26.1" hidden="false" customHeight="true" outlineLevel="0" collapsed="false">
      <c r="A15" s="68" t="n">
        <v>8</v>
      </c>
      <c r="B15" s="58" t="n">
        <v>1</v>
      </c>
      <c r="C15" s="69" t="n">
        <v>1055</v>
      </c>
      <c r="D15" s="69" t="n">
        <v>1055</v>
      </c>
      <c r="E15" s="70" t="s">
        <v>53</v>
      </c>
      <c r="F15" s="61" t="n">
        <f aca="false">INT(NOVAS_QUANTIDADES!F15*'Percent Segurança'!$A$1)</f>
        <v>10</v>
      </c>
      <c r="G15" s="170" t="n">
        <f aca="false">INT(NOVAS_QUANTIDADES!G15*'Percent Segurança'!$A$1)</f>
        <v>15</v>
      </c>
      <c r="H15" s="171" t="n">
        <f aca="false">INT(NOVAS_QUANTIDADES!H15*'Percent Segurança'!$A$2)</f>
        <v>0</v>
      </c>
      <c r="I15" s="172" t="n">
        <f aca="false">INT(NOVAS_QUANTIDADES!I15*'Percent Segurança'!$A$1)</f>
        <v>0</v>
      </c>
      <c r="J15" s="173" t="n">
        <f aca="false">(G15*1.14)*0.6+(H15*0.6)+(I15*1.14*0.3)</f>
        <v>10.26</v>
      </c>
      <c r="K15" s="170" t="n">
        <f aca="false">INT(J15*0.9)</f>
        <v>9</v>
      </c>
      <c r="L15" s="172" t="n">
        <f aca="false">INT(J15-K15)</f>
        <v>1</v>
      </c>
      <c r="M15" s="170" t="n">
        <f aca="false">ROUND((NOVAS_QUANTIDADES!L15*'Percent Segurança'!$A$1),1)</f>
        <v>4.7</v>
      </c>
      <c r="N15" s="172" t="n">
        <f aca="false">ROUND((NOVAS_QUANTIDADES!M15*'Percent Segurança'!$A$1),1)</f>
        <v>1.6</v>
      </c>
      <c r="O15" s="170" t="n">
        <f aca="false">ROUND((NOVAS_QUANTIDADES!N15*'Percent Segurança'!$A$1),1)</f>
        <v>0</v>
      </c>
      <c r="P15" s="172" t="n">
        <f aca="false">ROUND((NOVAS_QUANTIDADES!O15*'Percent Segurança'!$A$1),1)</f>
        <v>0</v>
      </c>
      <c r="Q15" s="61" t="n">
        <f aca="false">INT(NOVAS_QUANTIDADES!P15*'Percent Segurança'!$A$1)</f>
        <v>0</v>
      </c>
      <c r="R15" s="174" t="n">
        <f aca="false">INT(NOVAS_QUANTIDADES!Q15*'Percent Segurança'!$A$2)</f>
        <v>0</v>
      </c>
      <c r="S15" s="172" t="n">
        <f aca="false">INT(NOVAS_QUANTIDADES!R15*'Percent Segurança'!$A$2)</f>
        <v>0</v>
      </c>
      <c r="T15" s="61" t="n">
        <f aca="false">INT(NOVAS_QUANTIDADES!S15*'Percent Segurança'!$A$1)</f>
        <v>7</v>
      </c>
      <c r="U15" s="174" t="n">
        <f aca="false">INT(NOVAS_QUANTIDADES!T15*'Percent Segurança'!$A$2)</f>
        <v>0</v>
      </c>
      <c r="V15" s="172" t="n">
        <f aca="false">INT(NOVAS_QUANTIDADES!U15*'Percent Segurança'!$A$1)</f>
        <v>0</v>
      </c>
      <c r="W15" s="61" t="n">
        <f aca="false">INT(NOVAS_QUANTIDADES!V15*'Percent Segurança'!$A$2)</f>
        <v>0</v>
      </c>
      <c r="X15" s="174" t="n">
        <f aca="false">INT(NOVAS_QUANTIDADES!W15*'Percent Segurança'!$A$2)</f>
        <v>17</v>
      </c>
      <c r="Y15" s="172" t="n">
        <f aca="false">INT(NOVAS_QUANTIDADES!X15*'Percent Segurança'!$A$1)</f>
        <v>0</v>
      </c>
      <c r="Z15" s="75"/>
      <c r="AA15" s="155"/>
    </row>
    <row r="16" s="156" customFormat="true" ht="26.1" hidden="false" customHeight="true" outlineLevel="0" collapsed="false">
      <c r="A16" s="68" t="n">
        <v>9</v>
      </c>
      <c r="B16" s="58" t="n">
        <v>1</v>
      </c>
      <c r="C16" s="69" t="n">
        <v>1170</v>
      </c>
      <c r="D16" s="69" t="n">
        <v>1170</v>
      </c>
      <c r="E16" s="70" t="s">
        <v>54</v>
      </c>
      <c r="F16" s="61" t="n">
        <f aca="false">INT(NOVAS_QUANTIDADES!F16*'Percent Segurança'!$A$1)</f>
        <v>21</v>
      </c>
      <c r="G16" s="170" t="n">
        <f aca="false">INT(NOVAS_QUANTIDADES!G16*'Percent Segurança'!$A$1)</f>
        <v>30</v>
      </c>
      <c r="H16" s="171" t="n">
        <f aca="false">INT(NOVAS_QUANTIDADES!H16*'Percent Segurança'!$A$2)</f>
        <v>0</v>
      </c>
      <c r="I16" s="172" t="n">
        <f aca="false">INT(NOVAS_QUANTIDADES!I16*'Percent Segurança'!$A$1)</f>
        <v>0</v>
      </c>
      <c r="J16" s="173" t="n">
        <f aca="false">(G16*1.14)*0.6+(H16*0.6)+(I16*1.14*0.3)</f>
        <v>20.52</v>
      </c>
      <c r="K16" s="170" t="n">
        <f aca="false">INT(J16*0.9)</f>
        <v>18</v>
      </c>
      <c r="L16" s="172" t="n">
        <f aca="false">INT(J16-K16)</f>
        <v>2</v>
      </c>
      <c r="M16" s="170" t="n">
        <f aca="false">ROUND((NOVAS_QUANTIDADES!L16*'Percent Segurança'!$A$1),1)</f>
        <v>9.1</v>
      </c>
      <c r="N16" s="172" t="n">
        <f aca="false">ROUND((NOVAS_QUANTIDADES!M16*'Percent Segurança'!$A$1),1)</f>
        <v>3</v>
      </c>
      <c r="O16" s="170" t="n">
        <f aca="false">ROUND((NOVAS_QUANTIDADES!N16*'Percent Segurança'!$A$1),1)</f>
        <v>0</v>
      </c>
      <c r="P16" s="172" t="n">
        <f aca="false">ROUND((NOVAS_QUANTIDADES!O16*'Percent Segurança'!$A$1),1)</f>
        <v>0</v>
      </c>
      <c r="Q16" s="61" t="n">
        <f aca="false">INT(NOVAS_QUANTIDADES!P16*'Percent Segurança'!$A$1)</f>
        <v>0</v>
      </c>
      <c r="R16" s="174" t="n">
        <f aca="false">INT(NOVAS_QUANTIDADES!Q16*'Percent Segurança'!$A$2)</f>
        <v>0</v>
      </c>
      <c r="S16" s="172" t="n">
        <f aca="false">INT(NOVAS_QUANTIDADES!R16*'Percent Segurança'!$A$2)</f>
        <v>0</v>
      </c>
      <c r="T16" s="61" t="n">
        <f aca="false">INT(NOVAS_QUANTIDADES!S16*'Percent Segurança'!$A$1)</f>
        <v>12</v>
      </c>
      <c r="U16" s="174" t="n">
        <f aca="false">INT(NOVAS_QUANTIDADES!T16*'Percent Segurança'!$A$2)</f>
        <v>0</v>
      </c>
      <c r="V16" s="172" t="n">
        <f aca="false">INT(NOVAS_QUANTIDADES!U16*'Percent Segurança'!$A$1)</f>
        <v>0</v>
      </c>
      <c r="W16" s="61" t="n">
        <f aca="false">INT(NOVAS_QUANTIDADES!V16*'Percent Segurança'!$A$2)</f>
        <v>0</v>
      </c>
      <c r="X16" s="174" t="n">
        <f aca="false">INT(NOVAS_QUANTIDADES!W16*'Percent Segurança'!$A$2)</f>
        <v>34</v>
      </c>
      <c r="Y16" s="172" t="n">
        <f aca="false">INT(NOVAS_QUANTIDADES!X16*'Percent Segurança'!$A$1)</f>
        <v>0</v>
      </c>
      <c r="Z16" s="75"/>
      <c r="AA16" s="155"/>
    </row>
    <row r="17" s="156" customFormat="true" ht="26.1" hidden="false" customHeight="true" outlineLevel="0" collapsed="false">
      <c r="A17" s="57" t="n">
        <v>10</v>
      </c>
      <c r="B17" s="58" t="n">
        <v>2</v>
      </c>
      <c r="C17" s="69" t="n">
        <v>1370</v>
      </c>
      <c r="D17" s="69" t="n">
        <v>1510</v>
      </c>
      <c r="E17" s="70" t="s">
        <v>55</v>
      </c>
      <c r="F17" s="61" t="n">
        <f aca="false">INT(NOVAS_QUANTIDADES!F17*'Percent Segurança'!$A$1)</f>
        <v>273</v>
      </c>
      <c r="G17" s="170" t="n">
        <f aca="false">INT(NOVAS_QUANTIDADES!G17*'Percent Segurança'!$A$1)</f>
        <v>0</v>
      </c>
      <c r="H17" s="171" t="n">
        <f aca="false">INT(NOVAS_QUANTIDADES!H17*'Percent Segurança'!$A$2)</f>
        <v>672</v>
      </c>
      <c r="I17" s="172" t="n">
        <f aca="false">INT(NOVAS_QUANTIDADES!I17*'Percent Segurança'!$A$1)</f>
        <v>882</v>
      </c>
      <c r="J17" s="173" t="n">
        <f aca="false">(G17*1.14)*0.6+(H17*0.6)+(I17*1.14*0.3)</f>
        <v>704.844</v>
      </c>
      <c r="K17" s="170" t="n">
        <f aca="false">INT(J17*0.9)</f>
        <v>634</v>
      </c>
      <c r="L17" s="172" t="n">
        <f aca="false">INT(J17-K17)</f>
        <v>70</v>
      </c>
      <c r="M17" s="170" t="n">
        <f aca="false">ROUND((NOVAS_QUANTIDADES!L17*'Percent Segurança'!$A$1),1)</f>
        <v>0</v>
      </c>
      <c r="N17" s="172" t="n">
        <f aca="false">ROUND((NOVAS_QUANTIDADES!M17*'Percent Segurança'!$A$1),1)</f>
        <v>0</v>
      </c>
      <c r="O17" s="170" t="n">
        <f aca="false">ROUND((NOVAS_QUANTIDADES!N17*'Percent Segurança'!$A$1),1)</f>
        <v>210.2</v>
      </c>
      <c r="P17" s="172" t="n">
        <f aca="false">ROUND((NOVAS_QUANTIDADES!O17*'Percent Segurança'!$A$1),1)</f>
        <v>0</v>
      </c>
      <c r="Q17" s="61" t="n">
        <f aca="false">INT(NOVAS_QUANTIDADES!P17*'Percent Segurança'!$A$1)</f>
        <v>0</v>
      </c>
      <c r="R17" s="174" t="n">
        <f aca="false">INT(NOVAS_QUANTIDADES!Q17*'Percent Segurança'!$A$2)</f>
        <v>0</v>
      </c>
      <c r="S17" s="172" t="n">
        <f aca="false">INT(NOVAS_QUANTIDADES!R17*'Percent Segurança'!$A$2)</f>
        <v>0</v>
      </c>
      <c r="T17" s="61" t="n">
        <f aca="false">INT(NOVAS_QUANTIDADES!S17*'Percent Segurança'!$A$1)</f>
        <v>0</v>
      </c>
      <c r="U17" s="174" t="n">
        <f aca="false">INT(NOVAS_QUANTIDADES!T17*'Percent Segurança'!$A$2)</f>
        <v>0</v>
      </c>
      <c r="V17" s="172" t="n">
        <f aca="false">INT(NOVAS_QUANTIDADES!U17*'Percent Segurança'!$A$1)</f>
        <v>0</v>
      </c>
      <c r="W17" s="61" t="n">
        <f aca="false">INT(NOVAS_QUANTIDADES!V17*'Percent Segurança'!$A$2)</f>
        <v>0</v>
      </c>
      <c r="X17" s="174" t="n">
        <f aca="false">INT(NOVAS_QUANTIDADES!W17*'Percent Segurança'!$A$2)</f>
        <v>1680</v>
      </c>
      <c r="Y17" s="172" t="n">
        <f aca="false">INT(NOVAS_QUANTIDADES!X17*'Percent Segurança'!$A$1)</f>
        <v>0</v>
      </c>
      <c r="Z17" s="75" t="s">
        <v>58</v>
      </c>
      <c r="AA17" s="155"/>
    </row>
    <row r="18" s="156" customFormat="true" ht="26.1" hidden="false" customHeight="true" outlineLevel="0" collapsed="false">
      <c r="A18" s="68" t="n">
        <v>11</v>
      </c>
      <c r="B18" s="58" t="n">
        <v>1</v>
      </c>
      <c r="C18" s="69" t="n">
        <v>1485</v>
      </c>
      <c r="D18" s="69" t="n">
        <v>1500</v>
      </c>
      <c r="E18" s="70" t="s">
        <v>54</v>
      </c>
      <c r="F18" s="61" t="n">
        <f aca="false">INT(NOVAS_QUANTIDADES!F18*'Percent Segurança'!$A$1)</f>
        <v>21</v>
      </c>
      <c r="G18" s="170" t="n">
        <f aca="false">INT(NOVAS_QUANTIDADES!G18*'Percent Segurança'!$A$1)</f>
        <v>27</v>
      </c>
      <c r="H18" s="171" t="n">
        <f aca="false">INT(NOVAS_QUANTIDADES!H18*'Percent Segurança'!$A$2)</f>
        <v>0</v>
      </c>
      <c r="I18" s="172" t="n">
        <f aca="false">INT(NOVAS_QUANTIDADES!I18*'Percent Segurança'!$A$1)</f>
        <v>0</v>
      </c>
      <c r="J18" s="173" t="n">
        <f aca="false">(G18*1.14)*0.6+(H18*0.6)+(I18*1.14*0.3)</f>
        <v>18.468</v>
      </c>
      <c r="K18" s="170" t="n">
        <f aca="false">INT(J18*0.9)</f>
        <v>16</v>
      </c>
      <c r="L18" s="172" t="n">
        <f aca="false">INT(J18-K18)</f>
        <v>2</v>
      </c>
      <c r="M18" s="170" t="n">
        <f aca="false">ROUND((NOVAS_QUANTIDADES!L18*'Percent Segurança'!$A$1),1)</f>
        <v>8.3</v>
      </c>
      <c r="N18" s="172" t="n">
        <f aca="false">ROUND((NOVAS_QUANTIDADES!M18*'Percent Segurança'!$A$1),1)</f>
        <v>2.8</v>
      </c>
      <c r="O18" s="170" t="n">
        <f aca="false">ROUND((NOVAS_QUANTIDADES!N18*'Percent Segurança'!$A$1),1)</f>
        <v>0</v>
      </c>
      <c r="P18" s="172" t="n">
        <f aca="false">ROUND((NOVAS_QUANTIDADES!O18*'Percent Segurança'!$A$1),1)</f>
        <v>0</v>
      </c>
      <c r="Q18" s="61" t="n">
        <f aca="false">INT(NOVAS_QUANTIDADES!P18*'Percent Segurança'!$A$1)</f>
        <v>0</v>
      </c>
      <c r="R18" s="174" t="n">
        <f aca="false">INT(NOVAS_QUANTIDADES!Q18*'Percent Segurança'!$A$2)</f>
        <v>0</v>
      </c>
      <c r="S18" s="172" t="n">
        <f aca="false">INT(NOVAS_QUANTIDADES!R18*'Percent Segurança'!$A$2)</f>
        <v>0</v>
      </c>
      <c r="T18" s="61" t="n">
        <f aca="false">INT(NOVAS_QUANTIDADES!S18*'Percent Segurança'!$A$1)</f>
        <v>18</v>
      </c>
      <c r="U18" s="174" t="n">
        <f aca="false">INT(NOVAS_QUANTIDADES!T18*'Percent Segurança'!$A$2)</f>
        <v>0</v>
      </c>
      <c r="V18" s="172" t="n">
        <f aca="false">INT(NOVAS_QUANTIDADES!U18*'Percent Segurança'!$A$1)</f>
        <v>0</v>
      </c>
      <c r="W18" s="61" t="n">
        <f aca="false">INT(NOVAS_QUANTIDADES!V18*'Percent Segurança'!$A$2)</f>
        <v>0</v>
      </c>
      <c r="X18" s="174" t="n">
        <f aca="false">INT(NOVAS_QUANTIDADES!W18*'Percent Segurança'!$A$2)</f>
        <v>31</v>
      </c>
      <c r="Y18" s="172" t="n">
        <f aca="false">INT(NOVAS_QUANTIDADES!X18*'Percent Segurança'!$A$1)</f>
        <v>0</v>
      </c>
      <c r="Z18" s="75"/>
      <c r="AA18" s="155"/>
    </row>
    <row r="19" s="156" customFormat="true" ht="26.1" hidden="false" customHeight="true" outlineLevel="0" collapsed="false">
      <c r="A19" s="68" t="n">
        <v>12</v>
      </c>
      <c r="B19" s="58" t="n">
        <v>2</v>
      </c>
      <c r="C19" s="69" t="n">
        <v>1510</v>
      </c>
      <c r="D19" s="69" t="n">
        <v>1600</v>
      </c>
      <c r="E19" s="70" t="s">
        <v>53</v>
      </c>
      <c r="F19" s="61" t="n">
        <f aca="false">INT(NOVAS_QUANTIDADES!F19*'Percent Segurança'!$A$1)</f>
        <v>94</v>
      </c>
      <c r="G19" s="170" t="n">
        <f aca="false">INT(NOVAS_QUANTIDADES!G19*'Percent Segurança'!$A$1)</f>
        <v>0</v>
      </c>
      <c r="H19" s="171" t="n">
        <f aca="false">INT(NOVAS_QUANTIDADES!H19*'Percent Segurança'!$A$2)</f>
        <v>177</v>
      </c>
      <c r="I19" s="172" t="n">
        <f aca="false">INT(NOVAS_QUANTIDADES!I19*'Percent Segurança'!$A$1)</f>
        <v>108</v>
      </c>
      <c r="J19" s="173" t="n">
        <f aca="false">(G19*1.14)*0.6+(H19*0.6)+(I19*1.14*0.3)</f>
        <v>143.136</v>
      </c>
      <c r="K19" s="170" t="n">
        <f aca="false">INT(J19*0.9)</f>
        <v>128</v>
      </c>
      <c r="L19" s="172" t="n">
        <f aca="false">INT(J19-K19)</f>
        <v>15</v>
      </c>
      <c r="M19" s="170" t="n">
        <f aca="false">ROUND((NOVAS_QUANTIDADES!L19*'Percent Segurança'!$A$1),1)</f>
        <v>0</v>
      </c>
      <c r="N19" s="172" t="n">
        <f aca="false">ROUND((NOVAS_QUANTIDADES!M19*'Percent Segurança'!$A$1),1)</f>
        <v>0</v>
      </c>
      <c r="O19" s="170" t="n">
        <f aca="false">ROUND((NOVAS_QUANTIDADES!N19*'Percent Segurança'!$A$1),1)</f>
        <v>34.3</v>
      </c>
      <c r="P19" s="172" t="n">
        <f aca="false">ROUND((NOVAS_QUANTIDADES!O19*'Percent Segurança'!$A$1),1)</f>
        <v>58.1</v>
      </c>
      <c r="Q19" s="61" t="n">
        <f aca="false">INT(NOVAS_QUANTIDADES!P19*'Percent Segurança'!$A$1)</f>
        <v>94</v>
      </c>
      <c r="R19" s="174" t="n">
        <f aca="false">INT(NOVAS_QUANTIDADES!Q19*'Percent Segurança'!$A$2)</f>
        <v>0</v>
      </c>
      <c r="S19" s="172" t="n">
        <f aca="false">INT(NOVAS_QUANTIDADES!R19*'Percent Segurança'!$A$2)</f>
        <v>0</v>
      </c>
      <c r="T19" s="61" t="n">
        <f aca="false">INT(NOVAS_QUANTIDADES!S19*'Percent Segurança'!$A$1)</f>
        <v>0</v>
      </c>
      <c r="U19" s="174" t="n">
        <f aca="false">INT(NOVAS_QUANTIDADES!T19*'Percent Segurança'!$A$2)</f>
        <v>0</v>
      </c>
      <c r="V19" s="172" t="n">
        <f aca="false">INT(NOVAS_QUANTIDADES!U19*'Percent Segurança'!$A$1)</f>
        <v>0</v>
      </c>
      <c r="W19" s="61" t="n">
        <f aca="false">INT(NOVAS_QUANTIDADES!V19*'Percent Segurança'!$A$2)</f>
        <v>0</v>
      </c>
      <c r="X19" s="174" t="n">
        <f aca="false">INT(NOVAS_QUANTIDADES!W19*'Percent Segurança'!$A$2)</f>
        <v>301</v>
      </c>
      <c r="Y19" s="172" t="n">
        <f aca="false">INT(NOVAS_QUANTIDADES!X19*'Percent Segurança'!$A$1)</f>
        <v>0</v>
      </c>
      <c r="Z19" s="75"/>
      <c r="AA19" s="155"/>
    </row>
    <row r="20" s="156" customFormat="true" ht="26.1" hidden="false" customHeight="true" outlineLevel="0" collapsed="false">
      <c r="A20" s="57" t="n">
        <v>13</v>
      </c>
      <c r="B20" s="58" t="n">
        <v>2</v>
      </c>
      <c r="C20" s="69" t="n">
        <v>1510</v>
      </c>
      <c r="D20" s="69" t="n">
        <v>1600</v>
      </c>
      <c r="E20" s="70" t="s">
        <v>54</v>
      </c>
      <c r="F20" s="61" t="n">
        <f aca="false">INT(NOVAS_QUANTIDADES!F20*'Percent Segurança'!$A$1)</f>
        <v>94</v>
      </c>
      <c r="G20" s="170" t="n">
        <f aca="false">INT(NOVAS_QUANTIDADES!G20*'Percent Segurança'!$A$1)</f>
        <v>0</v>
      </c>
      <c r="H20" s="171" t="n">
        <f aca="false">INT(NOVAS_QUANTIDADES!H20*'Percent Segurança'!$A$2)</f>
        <v>67</v>
      </c>
      <c r="I20" s="172" t="n">
        <f aca="false">INT(NOVAS_QUANTIDADES!I20*'Percent Segurança'!$A$1)</f>
        <v>221</v>
      </c>
      <c r="J20" s="173" t="n">
        <f aca="false">(G20*1.14)*0.6+(H20*0.6)+(I20*1.14*0.3)</f>
        <v>115.782</v>
      </c>
      <c r="K20" s="170" t="n">
        <f aca="false">INT(J20*0.9)</f>
        <v>104</v>
      </c>
      <c r="L20" s="172" t="n">
        <f aca="false">INT(J20-K20)</f>
        <v>11</v>
      </c>
      <c r="M20" s="170" t="n">
        <f aca="false">ROUND((NOVAS_QUANTIDADES!L20*'Percent Segurança'!$A$1),1)</f>
        <v>0</v>
      </c>
      <c r="N20" s="172" t="n">
        <f aca="false">ROUND((NOVAS_QUANTIDADES!M20*'Percent Segurança'!$A$1),1)</f>
        <v>0</v>
      </c>
      <c r="O20" s="170" t="n">
        <f aca="false">ROUND((NOVAS_QUANTIDADES!N20*'Percent Segurança'!$A$1),1)</f>
        <v>36.5</v>
      </c>
      <c r="P20" s="172" t="n">
        <f aca="false">ROUND((NOVAS_QUANTIDADES!O20*'Percent Segurança'!$A$1),1)</f>
        <v>61.8</v>
      </c>
      <c r="Q20" s="61" t="n">
        <f aca="false">INT(NOVAS_QUANTIDADES!P20*'Percent Segurança'!$A$1)</f>
        <v>94</v>
      </c>
      <c r="R20" s="174" t="n">
        <f aca="false">INT(NOVAS_QUANTIDADES!Q20*'Percent Segurança'!$A$2)</f>
        <v>0</v>
      </c>
      <c r="S20" s="172" t="n">
        <f aca="false">INT(NOVAS_QUANTIDADES!R20*'Percent Segurança'!$A$2)</f>
        <v>0</v>
      </c>
      <c r="T20" s="61" t="n">
        <f aca="false">INT(NOVAS_QUANTIDADES!S20*'Percent Segurança'!$A$1)</f>
        <v>0</v>
      </c>
      <c r="U20" s="174" t="n">
        <f aca="false">INT(NOVAS_QUANTIDADES!T20*'Percent Segurança'!$A$2)</f>
        <v>0</v>
      </c>
      <c r="V20" s="172" t="n">
        <f aca="false">INT(NOVAS_QUANTIDADES!U20*'Percent Segurança'!$A$1)</f>
        <v>0</v>
      </c>
      <c r="W20" s="61" t="n">
        <f aca="false">INT(NOVAS_QUANTIDADES!V20*'Percent Segurança'!$A$2)</f>
        <v>0</v>
      </c>
      <c r="X20" s="174" t="n">
        <f aca="false">INT(NOVAS_QUANTIDADES!W20*'Percent Segurança'!$A$2)</f>
        <v>320</v>
      </c>
      <c r="Y20" s="172" t="n">
        <f aca="false">INT(NOVAS_QUANTIDADES!X20*'Percent Segurança'!$A$1)</f>
        <v>0</v>
      </c>
      <c r="Z20" s="75"/>
      <c r="AA20" s="155"/>
    </row>
    <row r="21" s="156" customFormat="true" ht="26.1" hidden="false" customHeight="true" outlineLevel="0" collapsed="false">
      <c r="A21" s="68" t="n">
        <v>14</v>
      </c>
      <c r="B21" s="58" t="n">
        <v>1</v>
      </c>
      <c r="C21" s="69" t="n">
        <v>1970</v>
      </c>
      <c r="D21" s="69" t="n">
        <v>2040</v>
      </c>
      <c r="E21" s="70" t="s">
        <v>53</v>
      </c>
      <c r="F21" s="61" t="n">
        <f aca="false">INT(NOVAS_QUANTIDADES!F21*'Percent Segurança'!$A$1)</f>
        <v>143</v>
      </c>
      <c r="G21" s="170" t="n">
        <f aca="false">INT(NOVAS_QUANTIDADES!G21*'Percent Segurança'!$A$1)</f>
        <v>0</v>
      </c>
      <c r="H21" s="171" t="n">
        <f aca="false">INT(NOVAS_QUANTIDADES!H21*'Percent Segurança'!$A$2)</f>
        <v>287</v>
      </c>
      <c r="I21" s="172" t="n">
        <f aca="false">INT(NOVAS_QUANTIDADES!I21*'Percent Segurança'!$A$1)</f>
        <v>0</v>
      </c>
      <c r="J21" s="173" t="n">
        <f aca="false">(G21*1.14)*0.6+(H21*0.6)+(I21*1.14*0.3)</f>
        <v>172.2</v>
      </c>
      <c r="K21" s="170" t="n">
        <f aca="false">INT(J21*0.9)</f>
        <v>154</v>
      </c>
      <c r="L21" s="172" t="n">
        <f aca="false">INT(J21-K21)</f>
        <v>18</v>
      </c>
      <c r="M21" s="170" t="n">
        <f aca="false">ROUND((NOVAS_QUANTIDADES!L21*'Percent Segurança'!$A$1),1)</f>
        <v>75.3</v>
      </c>
      <c r="N21" s="172" t="n">
        <f aca="false">ROUND((NOVAS_QUANTIDADES!M21*'Percent Segurança'!$A$1),1)</f>
        <v>25.1</v>
      </c>
      <c r="O21" s="170" t="n">
        <f aca="false">ROUND((NOVAS_QUANTIDADES!N21*'Percent Segurança'!$A$1),1)</f>
        <v>0</v>
      </c>
      <c r="P21" s="172" t="n">
        <f aca="false">ROUND((NOVAS_QUANTIDADES!O21*'Percent Segurança'!$A$1),1)</f>
        <v>0</v>
      </c>
      <c r="Q21" s="61" t="n">
        <f aca="false">INT(NOVAS_QUANTIDADES!P21*'Percent Segurança'!$A$1)</f>
        <v>0</v>
      </c>
      <c r="R21" s="174" t="n">
        <f aca="false">INT(NOVAS_QUANTIDADES!Q21*'Percent Segurança'!$A$2)</f>
        <v>0</v>
      </c>
      <c r="S21" s="172" t="n">
        <f aca="false">INT(NOVAS_QUANTIDADES!R21*'Percent Segurança'!$A$2)</f>
        <v>0</v>
      </c>
      <c r="T21" s="61" t="n">
        <f aca="false">INT(NOVAS_QUANTIDADES!S21*'Percent Segurança'!$A$1)</f>
        <v>0</v>
      </c>
      <c r="U21" s="174" t="n">
        <f aca="false">INT(NOVAS_QUANTIDADES!T21*'Percent Segurança'!$A$2)</f>
        <v>0</v>
      </c>
      <c r="V21" s="172" t="n">
        <f aca="false">INT(NOVAS_QUANTIDADES!U21*'Percent Segurança'!$A$1)</f>
        <v>0</v>
      </c>
      <c r="W21" s="61" t="n">
        <f aca="false">INT(NOVAS_QUANTIDADES!V21*'Percent Segurança'!$A$2)</f>
        <v>0</v>
      </c>
      <c r="X21" s="174" t="n">
        <f aca="false">INT(NOVAS_QUANTIDADES!W21*'Percent Segurança'!$A$2)</f>
        <v>287</v>
      </c>
      <c r="Y21" s="172" t="n">
        <f aca="false">INT(NOVAS_QUANTIDADES!X21*'Percent Segurança'!$A$1)</f>
        <v>0</v>
      </c>
      <c r="Z21" s="75"/>
      <c r="AA21" s="155"/>
    </row>
    <row r="22" s="156" customFormat="true" ht="26.1" hidden="false" customHeight="true" outlineLevel="0" collapsed="false">
      <c r="A22" s="68" t="n">
        <v>15</v>
      </c>
      <c r="B22" s="58" t="n">
        <v>1</v>
      </c>
      <c r="C22" s="69" t="n">
        <v>1970</v>
      </c>
      <c r="D22" s="69" t="n">
        <v>2085</v>
      </c>
      <c r="E22" s="70" t="s">
        <v>54</v>
      </c>
      <c r="F22" s="61" t="n">
        <f aca="false">INT(NOVAS_QUANTIDADES!F22*'Percent Segurança'!$A$1)</f>
        <v>231</v>
      </c>
      <c r="G22" s="170" t="n">
        <f aca="false">INT(NOVAS_QUANTIDADES!G22*'Percent Segurança'!$A$1)</f>
        <v>0</v>
      </c>
      <c r="H22" s="171" t="n">
        <f aca="false">INT(NOVAS_QUANTIDADES!H22*'Percent Segurança'!$A$2)</f>
        <v>357</v>
      </c>
      <c r="I22" s="172" t="n">
        <f aca="false">INT(NOVAS_QUANTIDADES!I22*'Percent Segurança'!$A$1)</f>
        <v>0</v>
      </c>
      <c r="J22" s="173" t="n">
        <f aca="false">(G22*1.14)*0.6+(H22*0.6)+(I22*1.14*0.3)</f>
        <v>214.2</v>
      </c>
      <c r="K22" s="170" t="n">
        <f aca="false">INT(J22*0.9)</f>
        <v>192</v>
      </c>
      <c r="L22" s="172" t="n">
        <f aca="false">INT(J22-K22)</f>
        <v>22</v>
      </c>
      <c r="M22" s="170" t="n">
        <f aca="false">ROUND((NOVAS_QUANTIDADES!L22*'Percent Segurança'!$A$1),1)</f>
        <v>93.9</v>
      </c>
      <c r="N22" s="172" t="n">
        <f aca="false">ROUND((NOVAS_QUANTIDADES!M22*'Percent Segurança'!$A$1),1)</f>
        <v>31.3</v>
      </c>
      <c r="O22" s="170" t="n">
        <f aca="false">ROUND((NOVAS_QUANTIDADES!N22*'Percent Segurança'!$A$1),1)</f>
        <v>0</v>
      </c>
      <c r="P22" s="172" t="n">
        <f aca="false">ROUND((NOVAS_QUANTIDADES!O22*'Percent Segurança'!$A$1),1)</f>
        <v>0</v>
      </c>
      <c r="Q22" s="61" t="n">
        <f aca="false">INT(NOVAS_QUANTIDADES!P22*'Percent Segurança'!$A$1)</f>
        <v>0</v>
      </c>
      <c r="R22" s="174" t="n">
        <f aca="false">INT(NOVAS_QUANTIDADES!Q22*'Percent Segurança'!$A$2)</f>
        <v>0</v>
      </c>
      <c r="S22" s="172" t="n">
        <f aca="false">INT(NOVAS_QUANTIDADES!R22*'Percent Segurança'!$A$2)</f>
        <v>0</v>
      </c>
      <c r="T22" s="61" t="n">
        <f aca="false">INT(NOVAS_QUANTIDADES!S22*'Percent Segurança'!$A$1)</f>
        <v>0</v>
      </c>
      <c r="U22" s="174" t="n">
        <f aca="false">INT(NOVAS_QUANTIDADES!T22*'Percent Segurança'!$A$2)</f>
        <v>0</v>
      </c>
      <c r="V22" s="172" t="n">
        <f aca="false">INT(NOVAS_QUANTIDADES!U22*'Percent Segurança'!$A$1)</f>
        <v>0</v>
      </c>
      <c r="W22" s="61" t="n">
        <f aca="false">INT(NOVAS_QUANTIDADES!V22*'Percent Segurança'!$A$2)</f>
        <v>0</v>
      </c>
      <c r="X22" s="174" t="n">
        <f aca="false">INT(NOVAS_QUANTIDADES!W22*'Percent Segurança'!$A$2)</f>
        <v>357</v>
      </c>
      <c r="Y22" s="172" t="n">
        <f aca="false">INT(NOVAS_QUANTIDADES!X22*'Percent Segurança'!$A$1)</f>
        <v>0</v>
      </c>
      <c r="Z22" s="75"/>
      <c r="AA22" s="155"/>
    </row>
    <row r="23" s="156" customFormat="true" ht="26.1" hidden="false" customHeight="true" outlineLevel="0" collapsed="false">
      <c r="A23" s="57" t="n">
        <v>16</v>
      </c>
      <c r="B23" s="58" t="n">
        <v>2</v>
      </c>
      <c r="C23" s="69" t="n">
        <v>1970</v>
      </c>
      <c r="D23" s="69" t="n">
        <v>2110</v>
      </c>
      <c r="E23" s="70" t="s">
        <v>53</v>
      </c>
      <c r="F23" s="61" t="n">
        <f aca="false">INT(NOVAS_QUANTIDADES!F23*'Percent Segurança'!$A$1)</f>
        <v>147</v>
      </c>
      <c r="G23" s="170" t="n">
        <f aca="false">INT(NOVAS_QUANTIDADES!G23*'Percent Segurança'!$A$1)</f>
        <v>0</v>
      </c>
      <c r="H23" s="171" t="n">
        <f aca="false">INT(NOVAS_QUANTIDADES!H23*'Percent Segurança'!$A$2)</f>
        <v>164</v>
      </c>
      <c r="I23" s="172" t="n">
        <f aca="false">INT(NOVAS_QUANTIDADES!I23*'Percent Segurança'!$A$1)</f>
        <v>96</v>
      </c>
      <c r="J23" s="173" t="n">
        <f aca="false">(G23*1.14)*0.6+(H23*0.6)+(I23*1.14*0.3)</f>
        <v>131.232</v>
      </c>
      <c r="K23" s="170" t="n">
        <f aca="false">INT(J23*0.9)</f>
        <v>118</v>
      </c>
      <c r="L23" s="172" t="n">
        <f aca="false">INT(J23-K23)</f>
        <v>13</v>
      </c>
      <c r="M23" s="170" t="n">
        <f aca="false">ROUND((NOVAS_QUANTIDADES!L23*'Percent Segurança'!$A$1),1)</f>
        <v>0</v>
      </c>
      <c r="N23" s="172" t="n">
        <f aca="false">ROUND((NOVAS_QUANTIDADES!M23*'Percent Segurança'!$A$1),1)</f>
        <v>0</v>
      </c>
      <c r="O23" s="170" t="n">
        <f aca="false">ROUND((NOVAS_QUANTIDADES!N23*'Percent Segurança'!$A$1),1)</f>
        <v>31.3</v>
      </c>
      <c r="P23" s="172" t="n">
        <f aca="false">ROUND((NOVAS_QUANTIDADES!O23*'Percent Segurança'!$A$1),1)</f>
        <v>52.9</v>
      </c>
      <c r="Q23" s="61" t="n">
        <f aca="false">INT(NOVAS_QUANTIDADES!P23*'Percent Segurança'!$A$1)</f>
        <v>52</v>
      </c>
      <c r="R23" s="174" t="n">
        <f aca="false">INT(NOVAS_QUANTIDADES!Q23*'Percent Segurança'!$A$2)</f>
        <v>0</v>
      </c>
      <c r="S23" s="172" t="n">
        <f aca="false">INT(NOVAS_QUANTIDADES!R23*'Percent Segurança'!$A$2)</f>
        <v>0</v>
      </c>
      <c r="T23" s="61" t="n">
        <f aca="false">INT(NOVAS_QUANTIDADES!S23*'Percent Segurança'!$A$1)</f>
        <v>0</v>
      </c>
      <c r="U23" s="174" t="n">
        <f aca="false">INT(NOVAS_QUANTIDADES!T23*'Percent Segurança'!$A$2)</f>
        <v>0</v>
      </c>
      <c r="V23" s="172" t="n">
        <f aca="false">INT(NOVAS_QUANTIDADES!U23*'Percent Segurança'!$A$1)</f>
        <v>0</v>
      </c>
      <c r="W23" s="61" t="n">
        <f aca="false">INT(NOVAS_QUANTIDADES!V23*'Percent Segurança'!$A$2)</f>
        <v>0</v>
      </c>
      <c r="X23" s="174" t="n">
        <f aca="false">INT(NOVAS_QUANTIDADES!W23*'Percent Segurança'!$A$2)</f>
        <v>275</v>
      </c>
      <c r="Y23" s="172" t="n">
        <f aca="false">INT(NOVAS_QUANTIDADES!X23*'Percent Segurança'!$A$1)</f>
        <v>0</v>
      </c>
      <c r="Z23" s="75"/>
      <c r="AA23" s="155"/>
    </row>
    <row r="24" s="156" customFormat="true" ht="26.1" hidden="false" customHeight="true" outlineLevel="0" collapsed="false">
      <c r="A24" s="68" t="n">
        <v>17</v>
      </c>
      <c r="B24" s="58" t="n">
        <v>2</v>
      </c>
      <c r="C24" s="69" t="n">
        <v>1970</v>
      </c>
      <c r="D24" s="69" t="n">
        <v>2110</v>
      </c>
      <c r="E24" s="70" t="s">
        <v>54</v>
      </c>
      <c r="F24" s="61" t="n">
        <f aca="false">INT(NOVAS_QUANTIDADES!F24*'Percent Segurança'!$A$1)</f>
        <v>147</v>
      </c>
      <c r="G24" s="170" t="n">
        <f aca="false">INT(NOVAS_QUANTIDADES!G24*'Percent Segurança'!$A$1)</f>
        <v>0</v>
      </c>
      <c r="H24" s="171" t="n">
        <f aca="false">INT(NOVAS_QUANTIDADES!H24*'Percent Segurança'!$A$2)</f>
        <v>164</v>
      </c>
      <c r="I24" s="172" t="n">
        <f aca="false">INT(NOVAS_QUANTIDADES!I24*'Percent Segurança'!$A$1)</f>
        <v>509</v>
      </c>
      <c r="J24" s="173" t="n">
        <f aca="false">(G24*1.14)*0.6+(H24*0.6)+(I24*1.14*0.3)</f>
        <v>272.478</v>
      </c>
      <c r="K24" s="170" t="n">
        <f aca="false">INT(J24*0.9)</f>
        <v>245</v>
      </c>
      <c r="L24" s="172" t="n">
        <f aca="false">INT(J24-K24)</f>
        <v>27</v>
      </c>
      <c r="M24" s="170" t="n">
        <f aca="false">ROUND((NOVAS_QUANTIDADES!L24*'Percent Segurança'!$A$1),1)</f>
        <v>0</v>
      </c>
      <c r="N24" s="172" t="n">
        <f aca="false">ROUND((NOVAS_QUANTIDADES!M24*'Percent Segurança'!$A$1),1)</f>
        <v>0</v>
      </c>
      <c r="O24" s="170" t="n">
        <f aca="false">ROUND((NOVAS_QUANTIDADES!N24*'Percent Segurança'!$A$1),1)</f>
        <v>84.9</v>
      </c>
      <c r="P24" s="172" t="n">
        <f aca="false">ROUND((NOVAS_QUANTIDADES!O24*'Percent Segurança'!$A$1),1)</f>
        <v>143.7</v>
      </c>
      <c r="Q24" s="61" t="n">
        <f aca="false">INT(NOVAS_QUANTIDADES!P24*'Percent Segurança'!$A$1)</f>
        <v>73</v>
      </c>
      <c r="R24" s="174" t="n">
        <f aca="false">INT(NOVAS_QUANTIDADES!Q24*'Percent Segurança'!$A$2)</f>
        <v>0</v>
      </c>
      <c r="S24" s="172" t="n">
        <f aca="false">INT(NOVAS_QUANTIDADES!R24*'Percent Segurança'!$A$2)</f>
        <v>0</v>
      </c>
      <c r="T24" s="61" t="n">
        <f aca="false">INT(NOVAS_QUANTIDADES!S24*'Percent Segurança'!$A$1)</f>
        <v>0</v>
      </c>
      <c r="U24" s="174" t="n">
        <f aca="false">INT(NOVAS_QUANTIDADES!T24*'Percent Segurança'!$A$2)</f>
        <v>0</v>
      </c>
      <c r="V24" s="172" t="n">
        <f aca="false">INT(NOVAS_QUANTIDADES!U24*'Percent Segurança'!$A$1)</f>
        <v>0</v>
      </c>
      <c r="W24" s="61" t="n">
        <f aca="false">INT(NOVAS_QUANTIDADES!V24*'Percent Segurança'!$A$2)</f>
        <v>0</v>
      </c>
      <c r="X24" s="174" t="n">
        <f aca="false">INT(NOVAS_QUANTIDADES!W24*'Percent Segurança'!$A$2)</f>
        <v>746</v>
      </c>
      <c r="Y24" s="172" t="n">
        <f aca="false">INT(NOVAS_QUANTIDADES!X24*'Percent Segurança'!$A$1)</f>
        <v>0</v>
      </c>
      <c r="Z24" s="75"/>
      <c r="AA24" s="155"/>
    </row>
    <row r="25" s="156" customFormat="true" ht="26.1" hidden="false" customHeight="true" outlineLevel="0" collapsed="false">
      <c r="A25" s="68" t="n">
        <v>18</v>
      </c>
      <c r="B25" s="58" t="n">
        <v>1</v>
      </c>
      <c r="C25" s="69" t="n">
        <v>1970</v>
      </c>
      <c r="D25" s="69" t="n">
        <v>2140</v>
      </c>
      <c r="E25" s="70" t="s">
        <v>53</v>
      </c>
      <c r="F25" s="61" t="n">
        <f aca="false">INT(NOVAS_QUANTIDADES!F25*'Percent Segurança'!$A$1)</f>
        <v>178</v>
      </c>
      <c r="G25" s="170" t="n">
        <f aca="false">INT(NOVAS_QUANTIDADES!G25*'Percent Segurança'!$A$1)</f>
        <v>602</v>
      </c>
      <c r="H25" s="171" t="n">
        <f aca="false">INT(NOVAS_QUANTIDADES!H25*'Percent Segurança'!$A$2)</f>
        <v>0</v>
      </c>
      <c r="I25" s="172" t="n">
        <f aca="false">INT(NOVAS_QUANTIDADES!I25*'Percent Segurança'!$A$1)</f>
        <v>0</v>
      </c>
      <c r="J25" s="173" t="n">
        <f aca="false">(G25*1.14)*0.6+(H25*0.6)+(I25*1.14*0.3)</f>
        <v>411.768</v>
      </c>
      <c r="K25" s="170" t="n">
        <f aca="false">INT(J25*0.9)</f>
        <v>370</v>
      </c>
      <c r="L25" s="172" t="n">
        <f aca="false">INT(J25-K25)</f>
        <v>41</v>
      </c>
      <c r="M25" s="170" t="n">
        <f aca="false">ROUND((NOVAS_QUANTIDADES!L25*'Percent Segurança'!$A$1),1)</f>
        <v>180.9</v>
      </c>
      <c r="N25" s="172" t="n">
        <f aca="false">ROUND((NOVAS_QUANTIDADES!M25*'Percent Segurança'!$A$1),1)</f>
        <v>60.3</v>
      </c>
      <c r="O25" s="170" t="n">
        <f aca="false">ROUND((NOVAS_QUANTIDADES!N25*'Percent Segurança'!$A$1),1)</f>
        <v>0</v>
      </c>
      <c r="P25" s="172" t="n">
        <f aca="false">ROUND((NOVAS_QUANTIDADES!O25*'Percent Segurança'!$A$1),1)</f>
        <v>0</v>
      </c>
      <c r="Q25" s="61" t="n">
        <f aca="false">INT(NOVAS_QUANTIDADES!P25*'Percent Segurança'!$A$1)</f>
        <v>0</v>
      </c>
      <c r="R25" s="174" t="n">
        <f aca="false">INT(NOVAS_QUANTIDADES!Q25*'Percent Segurança'!$A$2)</f>
        <v>0</v>
      </c>
      <c r="S25" s="172" t="n">
        <f aca="false">INT(NOVAS_QUANTIDADES!R25*'Percent Segurança'!$A$2)</f>
        <v>0</v>
      </c>
      <c r="T25" s="61" t="n">
        <f aca="false">INT(NOVAS_QUANTIDADES!S25*'Percent Segurança'!$A$1)</f>
        <v>174</v>
      </c>
      <c r="U25" s="174" t="n">
        <f aca="false">INT(NOVAS_QUANTIDADES!T25*'Percent Segurança'!$A$2)</f>
        <v>0</v>
      </c>
      <c r="V25" s="172" t="n">
        <f aca="false">INT(NOVAS_QUANTIDADES!U25*'Percent Segurança'!$A$1)</f>
        <v>0</v>
      </c>
      <c r="W25" s="61" t="n">
        <f aca="false">INT(NOVAS_QUANTIDADES!V25*'Percent Segurança'!$A$2)</f>
        <v>0</v>
      </c>
      <c r="X25" s="174" t="n">
        <f aca="false">INT(NOVAS_QUANTIDADES!W25*'Percent Segurança'!$A$2)</f>
        <v>689</v>
      </c>
      <c r="Y25" s="172" t="n">
        <f aca="false">INT(NOVAS_QUANTIDADES!X25*'Percent Segurança'!$A$1)</f>
        <v>0</v>
      </c>
      <c r="Z25" s="75"/>
      <c r="AA25" s="155"/>
    </row>
    <row r="26" s="156" customFormat="true" ht="26.1" hidden="false" customHeight="true" outlineLevel="0" collapsed="false">
      <c r="A26" s="57" t="n">
        <v>19</v>
      </c>
      <c r="B26" s="58" t="n">
        <v>3</v>
      </c>
      <c r="C26" s="69" t="n">
        <v>1970</v>
      </c>
      <c r="D26" s="69" t="n">
        <v>2145</v>
      </c>
      <c r="E26" s="70" t="s">
        <v>53</v>
      </c>
      <c r="F26" s="61" t="n">
        <f aca="false">INT(NOVAS_QUANTIDADES!F26*'Percent Segurança'!$A$1)</f>
        <v>0</v>
      </c>
      <c r="G26" s="170" t="n">
        <f aca="false">INT(NOVAS_QUANTIDADES!G26*'Percent Segurança'!$A$1)</f>
        <v>217</v>
      </c>
      <c r="H26" s="171" t="n">
        <f aca="false">INT(NOVAS_QUANTIDADES!H26*'Percent Segurança'!$A$2)</f>
        <v>0</v>
      </c>
      <c r="I26" s="172" t="n">
        <f aca="false">INT(NOVAS_QUANTIDADES!I26*'Percent Segurança'!$A$1)</f>
        <v>0</v>
      </c>
      <c r="J26" s="173" t="n">
        <f aca="false">(G26*1.14)*0.6+(H26*0.6)+(I26*1.14*0.3)</f>
        <v>148.428</v>
      </c>
      <c r="K26" s="170" t="n">
        <f aca="false">INT(J26*0.9)</f>
        <v>133</v>
      </c>
      <c r="L26" s="172" t="n">
        <f aca="false">INT(J26-K26)</f>
        <v>15</v>
      </c>
      <c r="M26" s="170" t="n">
        <f aca="false">ROUND((NOVAS_QUANTIDADES!L26*'Percent Segurança'!$A$1),1)</f>
        <v>0</v>
      </c>
      <c r="N26" s="172" t="n">
        <f aca="false">ROUND((NOVAS_QUANTIDADES!M26*'Percent Segurança'!$A$1),1)</f>
        <v>0</v>
      </c>
      <c r="O26" s="170" t="n">
        <f aca="false">ROUND((NOVAS_QUANTIDADES!N26*'Percent Segurança'!$A$1),1)</f>
        <v>0</v>
      </c>
      <c r="P26" s="172" t="n">
        <f aca="false">ROUND((NOVAS_QUANTIDADES!O26*'Percent Segurança'!$A$1),1)</f>
        <v>0</v>
      </c>
      <c r="Q26" s="61" t="n">
        <f aca="false">INT(NOVAS_QUANTIDADES!P26*'Percent Segurança'!$A$1)</f>
        <v>0</v>
      </c>
      <c r="R26" s="174" t="n">
        <f aca="false">INT(NOVAS_QUANTIDADES!Q26*'Percent Segurança'!$A$2)</f>
        <v>0</v>
      </c>
      <c r="S26" s="172" t="n">
        <f aca="false">INT(NOVAS_QUANTIDADES!R26*'Percent Segurança'!$A$2)</f>
        <v>0</v>
      </c>
      <c r="T26" s="61" t="n">
        <f aca="false">INT(NOVAS_QUANTIDADES!S26*'Percent Segurança'!$A$1)</f>
        <v>0</v>
      </c>
      <c r="U26" s="174" t="n">
        <f aca="false">INT(NOVAS_QUANTIDADES!T26*'Percent Segurança'!$A$2)</f>
        <v>82</v>
      </c>
      <c r="V26" s="172" t="n">
        <f aca="false">INT(NOVAS_QUANTIDADES!U26*'Percent Segurança'!$A$1)</f>
        <v>724</v>
      </c>
      <c r="W26" s="61" t="n">
        <f aca="false">INT(NOVAS_QUANTIDADES!V26*'Percent Segurança'!$A$2)</f>
        <v>0</v>
      </c>
      <c r="X26" s="174" t="n">
        <f aca="false">INT(NOVAS_QUANTIDADES!W26*'Percent Segurança'!$A$2)</f>
        <v>0</v>
      </c>
      <c r="Y26" s="172" t="n">
        <f aca="false">INT(NOVAS_QUANTIDADES!X26*'Percent Segurança'!$A$1)</f>
        <v>0</v>
      </c>
      <c r="Z26" s="75"/>
      <c r="AA26" s="155"/>
    </row>
    <row r="27" s="156" customFormat="true" ht="26.1" hidden="false" customHeight="true" outlineLevel="0" collapsed="false">
      <c r="A27" s="68" t="n">
        <v>20</v>
      </c>
      <c r="B27" s="58" t="n">
        <v>2</v>
      </c>
      <c r="C27" s="69" t="n">
        <v>2110</v>
      </c>
      <c r="D27" s="69" t="n">
        <v>2200</v>
      </c>
      <c r="E27" s="70" t="s">
        <v>55</v>
      </c>
      <c r="F27" s="61" t="n">
        <f aca="false">INT(NOVAS_QUANTIDADES!F27*'Percent Segurança'!$A$1)</f>
        <v>189</v>
      </c>
      <c r="G27" s="170" t="n">
        <f aca="false">INT(NOVAS_QUANTIDADES!G27*'Percent Segurança'!$A$1)</f>
        <v>0</v>
      </c>
      <c r="H27" s="171" t="n">
        <f aca="false">INT(NOVAS_QUANTIDADES!H27*'Percent Segurança'!$A$2)</f>
        <v>648</v>
      </c>
      <c r="I27" s="172" t="n">
        <f aca="false">INT(NOVAS_QUANTIDADES!I27*'Percent Segurança'!$A$1)</f>
        <v>472</v>
      </c>
      <c r="J27" s="173" t="n">
        <f aca="false">(G27*1.14)*0.6+(H27*0.6)+(I27*1.14*0.3)</f>
        <v>550.224</v>
      </c>
      <c r="K27" s="170" t="n">
        <f aca="false">INT(J27*0.9)</f>
        <v>495</v>
      </c>
      <c r="L27" s="172" t="n">
        <f aca="false">INT(J27-K27)</f>
        <v>55</v>
      </c>
      <c r="M27" s="170" t="n">
        <f aca="false">ROUND((NOVAS_QUANTIDADES!L27*'Percent Segurança'!$A$1),1)</f>
        <v>0</v>
      </c>
      <c r="N27" s="172" t="n">
        <f aca="false">ROUND((NOVAS_QUANTIDADES!M27*'Percent Segurança'!$A$1),1)</f>
        <v>0</v>
      </c>
      <c r="O27" s="170" t="n">
        <f aca="false">ROUND((NOVAS_QUANTIDADES!N27*'Percent Segurança'!$A$1),1)</f>
        <v>135.1</v>
      </c>
      <c r="P27" s="172" t="n">
        <f aca="false">ROUND((NOVAS_QUANTIDADES!O27*'Percent Segurança'!$A$1),1)</f>
        <v>0</v>
      </c>
      <c r="Q27" s="61" t="n">
        <f aca="false">INT(NOVAS_QUANTIDADES!P27*'Percent Segurança'!$A$1)</f>
        <v>0</v>
      </c>
      <c r="R27" s="174" t="n">
        <f aca="false">INT(NOVAS_QUANTIDADES!Q27*'Percent Segurança'!$A$2)</f>
        <v>0</v>
      </c>
      <c r="S27" s="172" t="n">
        <f aca="false">INT(NOVAS_QUANTIDADES!R27*'Percent Segurança'!$A$2)</f>
        <v>0</v>
      </c>
      <c r="T27" s="61" t="n">
        <f aca="false">INT(NOVAS_QUANTIDADES!S27*'Percent Segurança'!$A$1)</f>
        <v>0</v>
      </c>
      <c r="U27" s="174" t="n">
        <f aca="false">INT(NOVAS_QUANTIDADES!T27*'Percent Segurança'!$A$2)</f>
        <v>0</v>
      </c>
      <c r="V27" s="172" t="n">
        <f aca="false">INT(NOVAS_QUANTIDADES!U27*'Percent Segurança'!$A$1)</f>
        <v>0</v>
      </c>
      <c r="W27" s="61" t="n">
        <f aca="false">INT(NOVAS_QUANTIDADES!V27*'Percent Segurança'!$A$2)</f>
        <v>0</v>
      </c>
      <c r="X27" s="174" t="n">
        <f aca="false">INT(NOVAS_QUANTIDADES!W27*'Percent Segurança'!$A$2)</f>
        <v>1188</v>
      </c>
      <c r="Y27" s="172" t="n">
        <f aca="false">INT(NOVAS_QUANTIDADES!X27*'Percent Segurança'!$A$1)</f>
        <v>0</v>
      </c>
      <c r="Z27" s="75" t="s">
        <v>59</v>
      </c>
      <c r="AA27" s="155"/>
    </row>
    <row r="28" s="156" customFormat="true" ht="26.1" hidden="false" customHeight="true" outlineLevel="0" collapsed="false">
      <c r="A28" s="68" t="n">
        <v>21</v>
      </c>
      <c r="B28" s="58" t="n">
        <v>3</v>
      </c>
      <c r="C28" s="69" t="n">
        <v>2130</v>
      </c>
      <c r="D28" s="69" t="n">
        <v>2355</v>
      </c>
      <c r="E28" s="70" t="s">
        <v>54</v>
      </c>
      <c r="F28" s="61" t="n">
        <f aca="false">INT(NOVAS_QUANTIDADES!F28*'Percent Segurança'!$A$1)</f>
        <v>0</v>
      </c>
      <c r="G28" s="170" t="n">
        <f aca="false">INT(NOVAS_QUANTIDADES!G28*'Percent Segurança'!$A$1)</f>
        <v>247</v>
      </c>
      <c r="H28" s="171" t="n">
        <f aca="false">INT(NOVAS_QUANTIDADES!H28*'Percent Segurança'!$A$2)</f>
        <v>0</v>
      </c>
      <c r="I28" s="172" t="n">
        <f aca="false">INT(NOVAS_QUANTIDADES!I28*'Percent Segurança'!$A$1)</f>
        <v>0</v>
      </c>
      <c r="J28" s="173" t="n">
        <f aca="false">(G28*1.14)*0.6+(H28*0.6)+(I28*1.14*0.3)</f>
        <v>168.948</v>
      </c>
      <c r="K28" s="170" t="n">
        <f aca="false">INT(J28*0.9)</f>
        <v>152</v>
      </c>
      <c r="L28" s="172" t="n">
        <f aca="false">INT(J28-K28)</f>
        <v>16</v>
      </c>
      <c r="M28" s="170" t="n">
        <f aca="false">ROUND((NOVAS_QUANTIDADES!L28*'Percent Segurança'!$A$1),1)</f>
        <v>0</v>
      </c>
      <c r="N28" s="172" t="n">
        <f aca="false">ROUND((NOVAS_QUANTIDADES!M28*'Percent Segurança'!$A$1),1)</f>
        <v>0</v>
      </c>
      <c r="O28" s="170" t="n">
        <f aca="false">ROUND((NOVAS_QUANTIDADES!N28*'Percent Segurança'!$A$1),1)</f>
        <v>0</v>
      </c>
      <c r="P28" s="172" t="n">
        <f aca="false">ROUND((NOVAS_QUANTIDADES!O28*'Percent Segurança'!$A$1),1)</f>
        <v>0</v>
      </c>
      <c r="Q28" s="61" t="n">
        <f aca="false">INT(NOVAS_QUANTIDADES!P28*'Percent Segurança'!$A$1)</f>
        <v>0</v>
      </c>
      <c r="R28" s="174" t="n">
        <f aca="false">INT(NOVAS_QUANTIDADES!Q28*'Percent Segurança'!$A$2)</f>
        <v>0</v>
      </c>
      <c r="S28" s="172" t="n">
        <f aca="false">INT(NOVAS_QUANTIDADES!R28*'Percent Segurança'!$A$2)</f>
        <v>0</v>
      </c>
      <c r="T28" s="61" t="n">
        <f aca="false">INT(NOVAS_QUANTIDADES!S28*'Percent Segurança'!$A$1)</f>
        <v>0</v>
      </c>
      <c r="U28" s="174" t="n">
        <f aca="false">INT(NOVAS_QUANTIDADES!T28*'Percent Segurança'!$A$2)</f>
        <v>94</v>
      </c>
      <c r="V28" s="172" t="n">
        <f aca="false">INT(NOVAS_QUANTIDADES!U28*'Percent Segurança'!$A$1)</f>
        <v>826</v>
      </c>
      <c r="W28" s="61" t="n">
        <f aca="false">INT(NOVAS_QUANTIDADES!V28*'Percent Segurança'!$A$2)</f>
        <v>0</v>
      </c>
      <c r="X28" s="174" t="n">
        <f aca="false">INT(NOVAS_QUANTIDADES!W28*'Percent Segurança'!$A$2)</f>
        <v>0</v>
      </c>
      <c r="Y28" s="172" t="n">
        <f aca="false">INT(NOVAS_QUANTIDADES!X28*'Percent Segurança'!$A$1)</f>
        <v>0</v>
      </c>
      <c r="Z28" s="75"/>
      <c r="AA28" s="155"/>
    </row>
    <row r="29" s="156" customFormat="true" ht="26.1" hidden="false" customHeight="true" outlineLevel="0" collapsed="false">
      <c r="A29" s="57" t="n">
        <v>22</v>
      </c>
      <c r="B29" s="58" t="n">
        <v>1</v>
      </c>
      <c r="C29" s="69" t="n">
        <v>2135</v>
      </c>
      <c r="D29" s="69" t="n">
        <v>2360</v>
      </c>
      <c r="E29" s="70" t="s">
        <v>54</v>
      </c>
      <c r="F29" s="61" t="n">
        <f aca="false">INT(NOVAS_QUANTIDADES!F29*'Percent Segurança'!$A$1)</f>
        <v>250</v>
      </c>
      <c r="G29" s="170" t="n">
        <f aca="false">INT(NOVAS_QUANTIDADES!G29*'Percent Segurança'!$A$1)</f>
        <v>611</v>
      </c>
      <c r="H29" s="171" t="n">
        <f aca="false">INT(NOVAS_QUANTIDADES!H29*'Percent Segurança'!$A$2)</f>
        <v>0</v>
      </c>
      <c r="I29" s="172" t="n">
        <f aca="false">INT(NOVAS_QUANTIDADES!I29*'Percent Segurança'!$A$1)</f>
        <v>0</v>
      </c>
      <c r="J29" s="173" t="n">
        <f aca="false">(G29*1.14)*0.6+(H29*0.6)+(I29*1.14*0.3)</f>
        <v>417.924</v>
      </c>
      <c r="K29" s="170" t="n">
        <f aca="false">INT(J29*0.9)</f>
        <v>376</v>
      </c>
      <c r="L29" s="172" t="n">
        <f aca="false">INT(J29-K29)</f>
        <v>41</v>
      </c>
      <c r="M29" s="170" t="n">
        <f aca="false">ROUND((NOVAS_QUANTIDADES!L29*'Percent Segurança'!$A$1),1)</f>
        <v>183.5</v>
      </c>
      <c r="N29" s="172" t="n">
        <f aca="false">ROUND((NOVAS_QUANTIDADES!M29*'Percent Segurança'!$A$1),1)</f>
        <v>61.2</v>
      </c>
      <c r="O29" s="170" t="n">
        <f aca="false">ROUND((NOVAS_QUANTIDADES!N29*'Percent Segurança'!$A$1),1)</f>
        <v>0</v>
      </c>
      <c r="P29" s="172" t="n">
        <f aca="false">ROUND((NOVAS_QUANTIDADES!O29*'Percent Segurança'!$A$1),1)</f>
        <v>0</v>
      </c>
      <c r="Q29" s="61" t="n">
        <f aca="false">INT(NOVAS_QUANTIDADES!P29*'Percent Segurança'!$A$1)</f>
        <v>0</v>
      </c>
      <c r="R29" s="174" t="n">
        <f aca="false">INT(NOVAS_QUANTIDADES!Q29*'Percent Segurança'!$A$2)</f>
        <v>0</v>
      </c>
      <c r="S29" s="172" t="n">
        <f aca="false">INT(NOVAS_QUANTIDADES!R29*'Percent Segurança'!$A$2)</f>
        <v>0</v>
      </c>
      <c r="T29" s="61" t="n">
        <f aca="false">INT(NOVAS_QUANTIDADES!S29*'Percent Segurança'!$A$1)</f>
        <v>235</v>
      </c>
      <c r="U29" s="174" t="n">
        <f aca="false">INT(NOVAS_QUANTIDADES!T29*'Percent Segurança'!$A$2)</f>
        <v>0</v>
      </c>
      <c r="V29" s="172" t="n">
        <f aca="false">INT(NOVAS_QUANTIDADES!U29*'Percent Segurança'!$A$1)</f>
        <v>0</v>
      </c>
      <c r="W29" s="61" t="n">
        <f aca="false">INT(NOVAS_QUANTIDADES!V29*'Percent Segurança'!$A$2)</f>
        <v>0</v>
      </c>
      <c r="X29" s="174" t="n">
        <f aca="false">INT(NOVAS_QUANTIDADES!W29*'Percent Segurança'!$A$2)</f>
        <v>699</v>
      </c>
      <c r="Y29" s="172" t="n">
        <f aca="false">INT(NOVAS_QUANTIDADES!X29*'Percent Segurança'!$A$1)</f>
        <v>0</v>
      </c>
      <c r="Z29" s="75"/>
      <c r="AA29" s="155"/>
    </row>
    <row r="30" s="156" customFormat="true" ht="26.1" hidden="false" customHeight="true" outlineLevel="0" collapsed="false">
      <c r="A30" s="68" t="n">
        <v>23</v>
      </c>
      <c r="B30" s="58" t="n">
        <v>2</v>
      </c>
      <c r="C30" s="69" t="n">
        <v>2200</v>
      </c>
      <c r="D30" s="69" t="n">
        <v>2640</v>
      </c>
      <c r="E30" s="70" t="s">
        <v>53</v>
      </c>
      <c r="F30" s="61" t="n">
        <f aca="false">INT(NOVAS_QUANTIDADES!F30*'Percent Segurança'!$A$1)</f>
        <v>281</v>
      </c>
      <c r="G30" s="170" t="n">
        <f aca="false">INT(NOVAS_QUANTIDADES!G30*'Percent Segurança'!$A$1)</f>
        <v>0</v>
      </c>
      <c r="H30" s="171" t="n">
        <f aca="false">INT(NOVAS_QUANTIDADES!H30*'Percent Segurança'!$A$2)</f>
        <v>112</v>
      </c>
      <c r="I30" s="172" t="n">
        <f aca="false">INT(NOVAS_QUANTIDADES!I30*'Percent Segurança'!$A$1)</f>
        <v>980</v>
      </c>
      <c r="J30" s="173" t="n">
        <f aca="false">(G30*1.14)*0.6+(H30*0.6)+(I30*1.14*0.3)</f>
        <v>402.36</v>
      </c>
      <c r="K30" s="170" t="n">
        <f aca="false">INT(J30*0.9)</f>
        <v>362</v>
      </c>
      <c r="L30" s="172" t="n">
        <f aca="false">INT(J30-K30)</f>
        <v>40</v>
      </c>
      <c r="M30" s="170" t="n">
        <f aca="false">ROUND((NOVAS_QUANTIDADES!L30*'Percent Segurança'!$A$1),1)</f>
        <v>0</v>
      </c>
      <c r="N30" s="172" t="n">
        <f aca="false">ROUND((NOVAS_QUANTIDADES!M30*'Percent Segurança'!$A$1),1)</f>
        <v>0</v>
      </c>
      <c r="O30" s="170" t="n">
        <f aca="false">ROUND((NOVAS_QUANTIDADES!N30*'Percent Segurança'!$A$1),1)</f>
        <v>140.2</v>
      </c>
      <c r="P30" s="172" t="n">
        <f aca="false">ROUND((NOVAS_QUANTIDADES!O30*'Percent Segurança'!$A$1),1)</f>
        <v>237.3</v>
      </c>
      <c r="Q30" s="61" t="n">
        <f aca="false">INT(NOVAS_QUANTIDADES!P30*'Percent Segurança'!$A$1)</f>
        <v>430</v>
      </c>
      <c r="R30" s="174" t="n">
        <f aca="false">INT(NOVAS_QUANTIDADES!Q30*'Percent Segurança'!$A$2)</f>
        <v>0</v>
      </c>
      <c r="S30" s="172" t="n">
        <f aca="false">INT(NOVAS_QUANTIDADES!R30*'Percent Segurança'!$A$2)</f>
        <v>0</v>
      </c>
      <c r="T30" s="61" t="n">
        <f aca="false">INT(NOVAS_QUANTIDADES!S30*'Percent Segurança'!$A$1)</f>
        <v>0</v>
      </c>
      <c r="U30" s="174" t="n">
        <f aca="false">INT(NOVAS_QUANTIDADES!T30*'Percent Segurança'!$A$2)</f>
        <v>0</v>
      </c>
      <c r="V30" s="172" t="n">
        <f aca="false">INT(NOVAS_QUANTIDADES!U30*'Percent Segurança'!$A$1)</f>
        <v>0</v>
      </c>
      <c r="W30" s="61" t="n">
        <f aca="false">INT(NOVAS_QUANTIDADES!V30*'Percent Segurança'!$A$2)</f>
        <v>0</v>
      </c>
      <c r="X30" s="174" t="n">
        <f aca="false">INT(NOVAS_QUANTIDADES!W30*'Percent Segurança'!$A$2)</f>
        <v>1232</v>
      </c>
      <c r="Y30" s="172" t="n">
        <f aca="false">INT(NOVAS_QUANTIDADES!X30*'Percent Segurança'!$A$1)</f>
        <v>0</v>
      </c>
      <c r="Z30" s="75"/>
      <c r="AA30" s="155"/>
    </row>
    <row r="31" s="156" customFormat="true" ht="26.1" hidden="false" customHeight="true" outlineLevel="0" collapsed="false">
      <c r="A31" s="68" t="n">
        <v>24</v>
      </c>
      <c r="B31" s="58" t="n">
        <v>2</v>
      </c>
      <c r="C31" s="69" t="n">
        <v>2200</v>
      </c>
      <c r="D31" s="69" t="n">
        <v>2640</v>
      </c>
      <c r="E31" s="70" t="s">
        <v>54</v>
      </c>
      <c r="F31" s="61" t="n">
        <f aca="false">INT(NOVAS_QUANTIDADES!F31*'Percent Segurança'!$A$1)</f>
        <v>436</v>
      </c>
      <c r="G31" s="170" t="n">
        <f aca="false">INT(NOVAS_QUANTIDADES!G31*'Percent Segurança'!$A$1)</f>
        <v>0</v>
      </c>
      <c r="H31" s="171" t="n">
        <f aca="false">INT(NOVAS_QUANTIDADES!H31*'Percent Segurança'!$A$2)</f>
        <v>715</v>
      </c>
      <c r="I31" s="172" t="n">
        <f aca="false">INT(NOVAS_QUANTIDADES!I31*'Percent Segurança'!$A$1)</f>
        <v>1043</v>
      </c>
      <c r="J31" s="173" t="n">
        <f aca="false">(G31*1.14)*0.6+(H31*0.6)+(I31*1.14*0.3)</f>
        <v>785.706</v>
      </c>
      <c r="K31" s="170" t="n">
        <f aca="false">INT(J31*0.9)</f>
        <v>707</v>
      </c>
      <c r="L31" s="172" t="n">
        <f aca="false">INT(J31-K31)</f>
        <v>78</v>
      </c>
      <c r="M31" s="170" t="n">
        <f aca="false">ROUND((NOVAS_QUANTIDADES!L31*'Percent Segurança'!$A$1),1)</f>
        <v>0</v>
      </c>
      <c r="N31" s="172" t="n">
        <f aca="false">ROUND((NOVAS_QUANTIDADES!M31*'Percent Segurança'!$A$1),1)</f>
        <v>0</v>
      </c>
      <c r="O31" s="170" t="n">
        <f aca="false">ROUND((NOVAS_QUANTIDADES!N31*'Percent Segurança'!$A$1),1)</f>
        <v>217.1</v>
      </c>
      <c r="P31" s="172" t="n">
        <f aca="false">ROUND((NOVAS_QUANTIDADES!O31*'Percent Segurança'!$A$1),1)</f>
        <v>367.4</v>
      </c>
      <c r="Q31" s="61" t="n">
        <f aca="false">INT(NOVAS_QUANTIDADES!P31*'Percent Segurança'!$A$1)</f>
        <v>430</v>
      </c>
      <c r="R31" s="174" t="n">
        <f aca="false">INT(NOVAS_QUANTIDADES!Q31*'Percent Segurança'!$A$2)</f>
        <v>0</v>
      </c>
      <c r="S31" s="172" t="n">
        <f aca="false">INT(NOVAS_QUANTIDADES!R31*'Percent Segurança'!$A$2)</f>
        <v>0</v>
      </c>
      <c r="T31" s="61" t="n">
        <f aca="false">INT(NOVAS_QUANTIDADES!S31*'Percent Segurança'!$A$1)</f>
        <v>0</v>
      </c>
      <c r="U31" s="174" t="n">
        <f aca="false">INT(NOVAS_QUANTIDADES!T31*'Percent Segurança'!$A$2)</f>
        <v>0</v>
      </c>
      <c r="V31" s="172" t="n">
        <f aca="false">INT(NOVAS_QUANTIDADES!U31*'Percent Segurança'!$A$1)</f>
        <v>0</v>
      </c>
      <c r="W31" s="61" t="n">
        <f aca="false">INT(NOVAS_QUANTIDADES!V31*'Percent Segurança'!$A$2)</f>
        <v>0</v>
      </c>
      <c r="X31" s="174" t="n">
        <f aca="false">INT(NOVAS_QUANTIDADES!W31*'Percent Segurança'!$A$2)</f>
        <v>1908</v>
      </c>
      <c r="Y31" s="172" t="n">
        <f aca="false">INT(NOVAS_QUANTIDADES!X31*'Percent Segurança'!$A$1)</f>
        <v>0</v>
      </c>
      <c r="Z31" s="75"/>
      <c r="AA31" s="155"/>
    </row>
    <row r="32" s="156" customFormat="true" ht="26.1" hidden="false" customHeight="true" outlineLevel="0" collapsed="false">
      <c r="A32" s="57" t="n">
        <v>25</v>
      </c>
      <c r="B32" s="58" t="n">
        <v>3</v>
      </c>
      <c r="C32" s="69" t="n">
        <v>2320</v>
      </c>
      <c r="D32" s="69" t="n">
        <v>2395</v>
      </c>
      <c r="E32" s="70" t="s">
        <v>53</v>
      </c>
      <c r="F32" s="61" t="n">
        <f aca="false">INT(NOVAS_QUANTIDADES!F32*'Percent Segurança'!$A$1)</f>
        <v>0</v>
      </c>
      <c r="G32" s="170" t="n">
        <f aca="false">INT(NOVAS_QUANTIDADES!G32*'Percent Segurança'!$A$1)</f>
        <v>96</v>
      </c>
      <c r="H32" s="171" t="n">
        <f aca="false">INT(NOVAS_QUANTIDADES!H32*'Percent Segurança'!$A$2)</f>
        <v>0</v>
      </c>
      <c r="I32" s="172" t="n">
        <f aca="false">INT(NOVAS_QUANTIDADES!I32*'Percent Segurança'!$A$1)</f>
        <v>0</v>
      </c>
      <c r="J32" s="173" t="n">
        <f aca="false">(G32*1.14)*0.6+(H32*0.6)+(I32*1.14*0.3)</f>
        <v>65.664</v>
      </c>
      <c r="K32" s="170" t="n">
        <f aca="false">INT(J32*0.9)</f>
        <v>59</v>
      </c>
      <c r="L32" s="172" t="n">
        <f aca="false">INT(J32-K32)</f>
        <v>6</v>
      </c>
      <c r="M32" s="170" t="n">
        <f aca="false">ROUND((NOVAS_QUANTIDADES!L32*'Percent Segurança'!$A$1),1)</f>
        <v>0</v>
      </c>
      <c r="N32" s="172" t="n">
        <f aca="false">ROUND((NOVAS_QUANTIDADES!M32*'Percent Segurança'!$A$1),1)</f>
        <v>0</v>
      </c>
      <c r="O32" s="170" t="n">
        <f aca="false">ROUND((NOVAS_QUANTIDADES!N32*'Percent Segurança'!$A$1),1)</f>
        <v>0</v>
      </c>
      <c r="P32" s="172" t="n">
        <f aca="false">ROUND((NOVAS_QUANTIDADES!O32*'Percent Segurança'!$A$1),1)</f>
        <v>0</v>
      </c>
      <c r="Q32" s="61" t="n">
        <f aca="false">INT(NOVAS_QUANTIDADES!P32*'Percent Segurança'!$A$1)</f>
        <v>0</v>
      </c>
      <c r="R32" s="174" t="n">
        <f aca="false">INT(NOVAS_QUANTIDADES!Q32*'Percent Segurança'!$A$2)</f>
        <v>0</v>
      </c>
      <c r="S32" s="172" t="n">
        <f aca="false">INT(NOVAS_QUANTIDADES!R32*'Percent Segurança'!$A$2)</f>
        <v>0</v>
      </c>
      <c r="T32" s="61" t="n">
        <f aca="false">INT(NOVAS_QUANTIDADES!S32*'Percent Segurança'!$A$1)</f>
        <v>0</v>
      </c>
      <c r="U32" s="174" t="n">
        <f aca="false">INT(NOVAS_QUANTIDADES!T32*'Percent Segurança'!$A$2)</f>
        <v>36</v>
      </c>
      <c r="V32" s="172" t="n">
        <f aca="false">INT(NOVAS_QUANTIDADES!U32*'Percent Segurança'!$A$1)</f>
        <v>321</v>
      </c>
      <c r="W32" s="61" t="n">
        <f aca="false">INT(NOVAS_QUANTIDADES!V32*'Percent Segurança'!$A$2)</f>
        <v>0</v>
      </c>
      <c r="X32" s="174" t="n">
        <f aca="false">INT(NOVAS_QUANTIDADES!W32*'Percent Segurança'!$A$2)</f>
        <v>0</v>
      </c>
      <c r="Y32" s="172" t="n">
        <f aca="false">INT(NOVAS_QUANTIDADES!X32*'Percent Segurança'!$A$1)</f>
        <v>0</v>
      </c>
      <c r="Z32" s="75"/>
      <c r="AA32" s="155"/>
    </row>
    <row r="33" s="156" customFormat="true" ht="26.1" hidden="false" customHeight="true" outlineLevel="0" collapsed="false">
      <c r="A33" s="68" t="n">
        <v>26</v>
      </c>
      <c r="B33" s="58" t="n">
        <v>1</v>
      </c>
      <c r="C33" s="69" t="n">
        <v>2340</v>
      </c>
      <c r="D33" s="69" t="n">
        <v>2400</v>
      </c>
      <c r="E33" s="70" t="s">
        <v>53</v>
      </c>
      <c r="F33" s="61" t="n">
        <f aca="false">INT(NOVAS_QUANTIDADES!F33*'Percent Segurança'!$A$1)</f>
        <v>75</v>
      </c>
      <c r="G33" s="170" t="n">
        <f aca="false">INT(NOVAS_QUANTIDADES!G33*'Percent Segurança'!$A$1)</f>
        <v>86</v>
      </c>
      <c r="H33" s="171" t="n">
        <f aca="false">INT(NOVAS_QUANTIDADES!H33*'Percent Segurança'!$A$2)</f>
        <v>0</v>
      </c>
      <c r="I33" s="172" t="n">
        <f aca="false">INT(NOVAS_QUANTIDADES!I33*'Percent Segurança'!$A$1)</f>
        <v>0</v>
      </c>
      <c r="J33" s="173" t="n">
        <f aca="false">(G33*1.14)*0.6+(H33*0.6)+(I33*1.14*0.3)</f>
        <v>58.824</v>
      </c>
      <c r="K33" s="170" t="n">
        <f aca="false">INT(J33*0.9)</f>
        <v>52</v>
      </c>
      <c r="L33" s="172" t="n">
        <f aca="false">INT(J33-K33)</f>
        <v>6</v>
      </c>
      <c r="M33" s="170" t="n">
        <f aca="false">ROUND((NOVAS_QUANTIDADES!L33*'Percent Segurança'!$A$1),1)</f>
        <v>26.1</v>
      </c>
      <c r="N33" s="172" t="n">
        <f aca="false">ROUND((NOVAS_QUANTIDADES!M33*'Percent Segurança'!$A$1),1)</f>
        <v>8.7</v>
      </c>
      <c r="O33" s="170" t="n">
        <f aca="false">ROUND((NOVAS_QUANTIDADES!N33*'Percent Segurança'!$A$1),1)</f>
        <v>0</v>
      </c>
      <c r="P33" s="172" t="n">
        <f aca="false">ROUND((NOVAS_QUANTIDADES!O33*'Percent Segurança'!$A$1),1)</f>
        <v>0</v>
      </c>
      <c r="Q33" s="61" t="n">
        <f aca="false">INT(NOVAS_QUANTIDADES!P33*'Percent Segurança'!$A$1)</f>
        <v>0</v>
      </c>
      <c r="R33" s="174" t="n">
        <f aca="false">INT(NOVAS_QUANTIDADES!Q33*'Percent Segurança'!$A$2)</f>
        <v>0</v>
      </c>
      <c r="S33" s="172" t="n">
        <f aca="false">INT(NOVAS_QUANTIDADES!R33*'Percent Segurança'!$A$2)</f>
        <v>0</v>
      </c>
      <c r="T33" s="61" t="n">
        <f aca="false">INT(NOVAS_QUANTIDADES!S33*'Percent Segurança'!$A$1)</f>
        <v>68</v>
      </c>
      <c r="U33" s="174" t="n">
        <f aca="false">INT(NOVAS_QUANTIDADES!T33*'Percent Segurança'!$A$2)</f>
        <v>0</v>
      </c>
      <c r="V33" s="172" t="n">
        <f aca="false">INT(NOVAS_QUANTIDADES!U33*'Percent Segurança'!$A$1)</f>
        <v>0</v>
      </c>
      <c r="W33" s="61" t="n">
        <f aca="false">INT(NOVAS_QUANTIDADES!V33*'Percent Segurança'!$A$2)</f>
        <v>0</v>
      </c>
      <c r="X33" s="174" t="n">
        <f aca="false">INT(NOVAS_QUANTIDADES!W33*'Percent Segurança'!$A$2)</f>
        <v>99</v>
      </c>
      <c r="Y33" s="172" t="n">
        <f aca="false">INT(NOVAS_QUANTIDADES!X33*'Percent Segurança'!$A$1)</f>
        <v>0</v>
      </c>
      <c r="Z33" s="75"/>
      <c r="AA33" s="155"/>
    </row>
    <row r="34" s="156" customFormat="true" ht="26.1" hidden="false" customHeight="true" outlineLevel="0" collapsed="false">
      <c r="A34" s="68" t="n">
        <v>27</v>
      </c>
      <c r="B34" s="58" t="n">
        <v>1</v>
      </c>
      <c r="C34" s="69" t="n">
        <v>2375</v>
      </c>
      <c r="D34" s="69" t="n">
        <v>2375</v>
      </c>
      <c r="E34" s="70" t="s">
        <v>54</v>
      </c>
      <c r="F34" s="61" t="n">
        <f aca="false">INT(NOVAS_QUANTIDADES!F34*'Percent Segurança'!$A$1)</f>
        <v>15</v>
      </c>
      <c r="G34" s="170" t="n">
        <f aca="false">INT(NOVAS_QUANTIDADES!G34*'Percent Segurança'!$A$1)</f>
        <v>22</v>
      </c>
      <c r="H34" s="171" t="n">
        <f aca="false">INT(NOVAS_QUANTIDADES!H34*'Percent Segurança'!$A$2)</f>
        <v>0</v>
      </c>
      <c r="I34" s="172" t="n">
        <f aca="false">INT(NOVAS_QUANTIDADES!I34*'Percent Segurança'!$A$1)</f>
        <v>0</v>
      </c>
      <c r="J34" s="173" t="n">
        <f aca="false">(G34*1.14)*0.6+(H34*0.6)+(I34*1.14*0.3)</f>
        <v>15.048</v>
      </c>
      <c r="K34" s="170" t="n">
        <f aca="false">INT(J34*0.9)</f>
        <v>13</v>
      </c>
      <c r="L34" s="172" t="n">
        <f aca="false">INT(J34-K34)</f>
        <v>2</v>
      </c>
      <c r="M34" s="170" t="n">
        <f aca="false">ROUND((NOVAS_QUANTIDADES!L34*'Percent Segurança'!$A$1),1)</f>
        <v>6.7</v>
      </c>
      <c r="N34" s="172" t="n">
        <f aca="false">ROUND((NOVAS_QUANTIDADES!M34*'Percent Segurança'!$A$1),1)</f>
        <v>2.2</v>
      </c>
      <c r="O34" s="170" t="n">
        <f aca="false">ROUND((NOVAS_QUANTIDADES!N34*'Percent Segurança'!$A$1),1)</f>
        <v>0</v>
      </c>
      <c r="P34" s="172" t="n">
        <f aca="false">ROUND((NOVAS_QUANTIDADES!O34*'Percent Segurança'!$A$1),1)</f>
        <v>0</v>
      </c>
      <c r="Q34" s="61" t="n">
        <f aca="false">INT(NOVAS_QUANTIDADES!P34*'Percent Segurança'!$A$1)</f>
        <v>0</v>
      </c>
      <c r="R34" s="174" t="n">
        <f aca="false">INT(NOVAS_QUANTIDADES!Q34*'Percent Segurança'!$A$2)</f>
        <v>0</v>
      </c>
      <c r="S34" s="172" t="n">
        <f aca="false">INT(NOVAS_QUANTIDADES!R34*'Percent Segurança'!$A$2)</f>
        <v>0</v>
      </c>
      <c r="T34" s="61" t="n">
        <f aca="false">INT(NOVAS_QUANTIDADES!S34*'Percent Segurança'!$A$1)</f>
        <v>11</v>
      </c>
      <c r="U34" s="174" t="n">
        <f aca="false">INT(NOVAS_QUANTIDADES!T34*'Percent Segurança'!$A$2)</f>
        <v>0</v>
      </c>
      <c r="V34" s="172" t="n">
        <f aca="false">INT(NOVAS_QUANTIDADES!U34*'Percent Segurança'!$A$1)</f>
        <v>0</v>
      </c>
      <c r="W34" s="61" t="n">
        <f aca="false">INT(NOVAS_QUANTIDADES!V34*'Percent Segurança'!$A$2)</f>
        <v>0</v>
      </c>
      <c r="X34" s="174" t="n">
        <f aca="false">INT(NOVAS_QUANTIDADES!W34*'Percent Segurança'!$A$2)</f>
        <v>25</v>
      </c>
      <c r="Y34" s="172" t="n">
        <f aca="false">INT(NOVAS_QUANTIDADES!X34*'Percent Segurança'!$A$1)</f>
        <v>0</v>
      </c>
      <c r="Z34" s="75"/>
      <c r="AA34" s="155"/>
    </row>
    <row r="35" s="156" customFormat="true" ht="26.1" hidden="false" customHeight="true" outlineLevel="0" collapsed="false">
      <c r="A35" s="57" t="n">
        <v>28</v>
      </c>
      <c r="B35" s="58" t="n">
        <v>1</v>
      </c>
      <c r="C35" s="69" t="n">
        <v>2390</v>
      </c>
      <c r="D35" s="69" t="n">
        <v>2430</v>
      </c>
      <c r="E35" s="70" t="s">
        <v>54</v>
      </c>
      <c r="F35" s="61" t="n">
        <f aca="false">INT(NOVAS_QUANTIDADES!F35*'Percent Segurança'!$A$1)</f>
        <v>55</v>
      </c>
      <c r="G35" s="170" t="n">
        <f aca="false">INT(NOVAS_QUANTIDADES!G35*'Percent Segurança'!$A$1)</f>
        <v>27</v>
      </c>
      <c r="H35" s="171" t="n">
        <f aca="false">INT(NOVAS_QUANTIDADES!H35*'Percent Segurança'!$A$2)</f>
        <v>0</v>
      </c>
      <c r="I35" s="172" t="n">
        <f aca="false">INT(NOVAS_QUANTIDADES!I35*'Percent Segurança'!$A$1)</f>
        <v>0</v>
      </c>
      <c r="J35" s="173" t="n">
        <f aca="false">(G35*1.14)*0.6+(H35*0.6)+(I35*1.14*0.3)</f>
        <v>18.468</v>
      </c>
      <c r="K35" s="170" t="n">
        <f aca="false">INT(J35*0.9)</f>
        <v>16</v>
      </c>
      <c r="L35" s="172" t="n">
        <f aca="false">INT(J35-K35)</f>
        <v>2</v>
      </c>
      <c r="M35" s="170" t="n">
        <f aca="false">ROUND((NOVAS_QUANTIDADES!L35*'Percent Segurança'!$A$1),1)</f>
        <v>8.3</v>
      </c>
      <c r="N35" s="172" t="n">
        <f aca="false">ROUND((NOVAS_QUANTIDADES!M35*'Percent Segurança'!$A$1),1)</f>
        <v>2.8</v>
      </c>
      <c r="O35" s="170" t="n">
        <f aca="false">ROUND((NOVAS_QUANTIDADES!N35*'Percent Segurança'!$A$1),1)</f>
        <v>0</v>
      </c>
      <c r="P35" s="172" t="n">
        <f aca="false">ROUND((NOVAS_QUANTIDADES!O35*'Percent Segurança'!$A$1),1)</f>
        <v>0</v>
      </c>
      <c r="Q35" s="61" t="n">
        <f aca="false">INT(NOVAS_QUANTIDADES!P35*'Percent Segurança'!$A$1)</f>
        <v>0</v>
      </c>
      <c r="R35" s="174" t="n">
        <f aca="false">INT(NOVAS_QUANTIDADES!Q35*'Percent Segurança'!$A$2)</f>
        <v>0</v>
      </c>
      <c r="S35" s="172" t="n">
        <f aca="false">INT(NOVAS_QUANTIDADES!R35*'Percent Segurança'!$A$2)</f>
        <v>0</v>
      </c>
      <c r="T35" s="61" t="n">
        <f aca="false">INT(NOVAS_QUANTIDADES!S35*'Percent Segurança'!$A$1)</f>
        <v>52</v>
      </c>
      <c r="U35" s="174" t="n">
        <f aca="false">INT(NOVAS_QUANTIDADES!T35*'Percent Segurança'!$A$2)</f>
        <v>0</v>
      </c>
      <c r="V35" s="172" t="n">
        <f aca="false">INT(NOVAS_QUANTIDADES!U35*'Percent Segurança'!$A$1)</f>
        <v>0</v>
      </c>
      <c r="W35" s="61" t="n">
        <f aca="false">INT(NOVAS_QUANTIDADES!V35*'Percent Segurança'!$A$2)</f>
        <v>0</v>
      </c>
      <c r="X35" s="174" t="n">
        <f aca="false">INT(NOVAS_QUANTIDADES!W35*'Percent Segurança'!$A$2)</f>
        <v>31</v>
      </c>
      <c r="Y35" s="172" t="n">
        <f aca="false">INT(NOVAS_QUANTIDADES!X35*'Percent Segurança'!$A$1)</f>
        <v>0</v>
      </c>
      <c r="Z35" s="75"/>
      <c r="AA35" s="155"/>
    </row>
    <row r="36" s="156" customFormat="true" ht="26.1" hidden="false" customHeight="true" outlineLevel="0" collapsed="false">
      <c r="A36" s="68" t="n">
        <v>29</v>
      </c>
      <c r="B36" s="58" t="n">
        <v>1</v>
      </c>
      <c r="C36" s="69" t="n">
        <v>2435</v>
      </c>
      <c r="D36" s="69" t="n">
        <v>2575</v>
      </c>
      <c r="E36" s="70" t="s">
        <v>53</v>
      </c>
      <c r="F36" s="61" t="n">
        <f aca="false">INT(NOVAS_QUANTIDADES!F36*'Percent Segurança'!$A$1)</f>
        <v>290</v>
      </c>
      <c r="G36" s="170" t="n">
        <f aca="false">INT(NOVAS_QUANTIDADES!G36*'Percent Segurança'!$A$1)</f>
        <v>203</v>
      </c>
      <c r="H36" s="171" t="n">
        <f aca="false">INT(NOVAS_QUANTIDADES!H36*'Percent Segurança'!$A$2)</f>
        <v>0</v>
      </c>
      <c r="I36" s="172" t="n">
        <f aca="false">INT(NOVAS_QUANTIDADES!I36*'Percent Segurança'!$A$1)</f>
        <v>0</v>
      </c>
      <c r="J36" s="173" t="n">
        <f aca="false">(G36*1.14)*0.6+(H36*0.6)+(I36*1.14*0.3)</f>
        <v>138.852</v>
      </c>
      <c r="K36" s="170" t="n">
        <f aca="false">INT(J36*0.9)</f>
        <v>124</v>
      </c>
      <c r="L36" s="172" t="n">
        <f aca="false">INT(J36-K36)</f>
        <v>14</v>
      </c>
      <c r="M36" s="170" t="n">
        <f aca="false">ROUND((NOVAS_QUANTIDADES!L36*'Percent Segurança'!$A$1),1)</f>
        <v>61.1</v>
      </c>
      <c r="N36" s="172" t="n">
        <f aca="false">ROUND((NOVAS_QUANTIDADES!M36*'Percent Segurança'!$A$1),1)</f>
        <v>20.4</v>
      </c>
      <c r="O36" s="170" t="n">
        <f aca="false">ROUND((NOVAS_QUANTIDADES!N36*'Percent Segurança'!$A$1),1)</f>
        <v>0</v>
      </c>
      <c r="P36" s="172" t="n">
        <f aca="false">ROUND((NOVAS_QUANTIDADES!O36*'Percent Segurança'!$A$1),1)</f>
        <v>0</v>
      </c>
      <c r="Q36" s="61" t="n">
        <f aca="false">INT(NOVAS_QUANTIDADES!P36*'Percent Segurança'!$A$1)</f>
        <v>0</v>
      </c>
      <c r="R36" s="174" t="n">
        <f aca="false">INT(NOVAS_QUANTIDADES!Q36*'Percent Segurança'!$A$2)</f>
        <v>0</v>
      </c>
      <c r="S36" s="172" t="n">
        <f aca="false">INT(NOVAS_QUANTIDADES!R36*'Percent Segurança'!$A$2)</f>
        <v>0</v>
      </c>
      <c r="T36" s="61" t="n">
        <f aca="false">INT(NOVAS_QUANTIDADES!S36*'Percent Segurança'!$A$1)</f>
        <v>0</v>
      </c>
      <c r="U36" s="174" t="n">
        <f aca="false">INT(NOVAS_QUANTIDADES!T36*'Percent Segurança'!$A$2)</f>
        <v>0</v>
      </c>
      <c r="V36" s="172" t="n">
        <f aca="false">INT(NOVAS_QUANTIDADES!U36*'Percent Segurança'!$A$1)</f>
        <v>0</v>
      </c>
      <c r="W36" s="61" t="n">
        <f aca="false">INT(NOVAS_QUANTIDADES!V36*'Percent Segurança'!$A$2)</f>
        <v>0</v>
      </c>
      <c r="X36" s="174" t="n">
        <f aca="false">INT(NOVAS_QUANTIDADES!W36*'Percent Segurança'!$A$2)</f>
        <v>232</v>
      </c>
      <c r="Y36" s="172" t="n">
        <f aca="false">INT(NOVAS_QUANTIDADES!X36*'Percent Segurança'!$A$1)</f>
        <v>0</v>
      </c>
      <c r="Z36" s="75"/>
      <c r="AA36" s="155"/>
    </row>
    <row r="37" s="156" customFormat="true" ht="26.1" hidden="false" customHeight="true" outlineLevel="0" collapsed="false">
      <c r="A37" s="68" t="n">
        <v>30</v>
      </c>
      <c r="B37" s="58" t="n">
        <v>1</v>
      </c>
      <c r="C37" s="69" t="n">
        <v>2470</v>
      </c>
      <c r="D37" s="69" t="n">
        <v>2470</v>
      </c>
      <c r="E37" s="70" t="s">
        <v>54</v>
      </c>
      <c r="F37" s="61" t="n">
        <f aca="false">INT(NOVAS_QUANTIDADES!F37*'Percent Segurança'!$A$1)</f>
        <v>17</v>
      </c>
      <c r="G37" s="170" t="n">
        <f aca="false">INT(NOVAS_QUANTIDADES!G37*'Percent Segurança'!$A$1)</f>
        <v>42</v>
      </c>
      <c r="H37" s="171" t="n">
        <f aca="false">INT(NOVAS_QUANTIDADES!H37*'Percent Segurança'!$A$2)</f>
        <v>0</v>
      </c>
      <c r="I37" s="172" t="n">
        <f aca="false">INT(NOVAS_QUANTIDADES!I37*'Percent Segurança'!$A$1)</f>
        <v>0</v>
      </c>
      <c r="J37" s="173" t="n">
        <f aca="false">(G37*1.14)*0.6+(H37*0.6)+(I37*1.14*0.3)</f>
        <v>28.728</v>
      </c>
      <c r="K37" s="170" t="n">
        <f aca="false">INT(J37*0.9)</f>
        <v>25</v>
      </c>
      <c r="L37" s="172" t="n">
        <f aca="false">INT(J37-K37)</f>
        <v>3</v>
      </c>
      <c r="M37" s="170" t="n">
        <f aca="false">ROUND((NOVAS_QUANTIDADES!L37*'Percent Segurança'!$A$1),1)</f>
        <v>12.6</v>
      </c>
      <c r="N37" s="172" t="n">
        <f aca="false">ROUND((NOVAS_QUANTIDADES!M37*'Percent Segurança'!$A$1),1)</f>
        <v>4.2</v>
      </c>
      <c r="O37" s="170" t="n">
        <f aca="false">ROUND((NOVAS_QUANTIDADES!N37*'Percent Segurança'!$A$1),1)</f>
        <v>0</v>
      </c>
      <c r="P37" s="172" t="n">
        <f aca="false">ROUND((NOVAS_QUANTIDADES!O37*'Percent Segurança'!$A$1),1)</f>
        <v>0</v>
      </c>
      <c r="Q37" s="61" t="n">
        <f aca="false">INT(NOVAS_QUANTIDADES!P37*'Percent Segurança'!$A$1)</f>
        <v>0</v>
      </c>
      <c r="R37" s="174" t="n">
        <f aca="false">INT(NOVAS_QUANTIDADES!Q37*'Percent Segurança'!$A$2)</f>
        <v>0</v>
      </c>
      <c r="S37" s="172" t="n">
        <f aca="false">INT(NOVAS_QUANTIDADES!R37*'Percent Segurança'!$A$2)</f>
        <v>0</v>
      </c>
      <c r="T37" s="61" t="n">
        <f aca="false">INT(NOVAS_QUANTIDADES!S37*'Percent Segurança'!$A$1)</f>
        <v>15</v>
      </c>
      <c r="U37" s="174" t="n">
        <f aca="false">INT(NOVAS_QUANTIDADES!T37*'Percent Segurança'!$A$2)</f>
        <v>0</v>
      </c>
      <c r="V37" s="172" t="n">
        <f aca="false">INT(NOVAS_QUANTIDADES!U37*'Percent Segurança'!$A$1)</f>
        <v>0</v>
      </c>
      <c r="W37" s="61" t="n">
        <f aca="false">INT(NOVAS_QUANTIDADES!V37*'Percent Segurança'!$A$2)</f>
        <v>0</v>
      </c>
      <c r="X37" s="174" t="n">
        <f aca="false">INT(NOVAS_QUANTIDADES!W37*'Percent Segurança'!$A$2)</f>
        <v>48</v>
      </c>
      <c r="Y37" s="172" t="n">
        <f aca="false">INT(NOVAS_QUANTIDADES!X37*'Percent Segurança'!$A$1)</f>
        <v>0</v>
      </c>
      <c r="Z37" s="75"/>
      <c r="AA37" s="155"/>
    </row>
    <row r="38" s="156" customFormat="true" ht="26.1" hidden="false" customHeight="true" outlineLevel="0" collapsed="false">
      <c r="A38" s="57" t="n">
        <v>31</v>
      </c>
      <c r="B38" s="58" t="n">
        <v>1</v>
      </c>
      <c r="C38" s="69" t="n">
        <v>2480</v>
      </c>
      <c r="D38" s="69" t="n">
        <v>2580</v>
      </c>
      <c r="E38" s="70" t="s">
        <v>54</v>
      </c>
      <c r="F38" s="61" t="n">
        <f aca="false">INT(NOVAS_QUANTIDADES!F38*'Percent Segurança'!$A$1)</f>
        <v>221</v>
      </c>
      <c r="G38" s="170" t="n">
        <f aca="false">INT(NOVAS_QUANTIDADES!G38*'Percent Segurança'!$A$1)</f>
        <v>279</v>
      </c>
      <c r="H38" s="171" t="n">
        <f aca="false">INT(NOVAS_QUANTIDADES!H38*'Percent Segurança'!$A$2)</f>
        <v>0</v>
      </c>
      <c r="I38" s="172" t="n">
        <f aca="false">INT(NOVAS_QUANTIDADES!I38*'Percent Segurança'!$A$1)</f>
        <v>0</v>
      </c>
      <c r="J38" s="173" t="n">
        <f aca="false">(G38*1.14)*0.6+(H38*0.6)+(I38*1.14*0.3)</f>
        <v>190.836</v>
      </c>
      <c r="K38" s="170" t="n">
        <f aca="false">INT(J38*0.9)</f>
        <v>171</v>
      </c>
      <c r="L38" s="172" t="n">
        <f aca="false">INT(J38-K38)</f>
        <v>19</v>
      </c>
      <c r="M38" s="170" t="n">
        <f aca="false">ROUND((NOVAS_QUANTIDADES!L38*'Percent Segurança'!$A$1),1)</f>
        <v>83.9</v>
      </c>
      <c r="N38" s="172" t="n">
        <f aca="false">ROUND((NOVAS_QUANTIDADES!M38*'Percent Segurança'!$A$1),1)</f>
        <v>28</v>
      </c>
      <c r="O38" s="170" t="n">
        <f aca="false">ROUND((NOVAS_QUANTIDADES!N38*'Percent Segurança'!$A$1),1)</f>
        <v>0</v>
      </c>
      <c r="P38" s="172" t="n">
        <f aca="false">ROUND((NOVAS_QUANTIDADES!O38*'Percent Segurança'!$A$1),1)</f>
        <v>0</v>
      </c>
      <c r="Q38" s="61" t="n">
        <f aca="false">INT(NOVAS_QUANTIDADES!P38*'Percent Segurança'!$A$1)</f>
        <v>0</v>
      </c>
      <c r="R38" s="174" t="n">
        <f aca="false">INT(NOVAS_QUANTIDADES!Q38*'Percent Segurança'!$A$2)</f>
        <v>0</v>
      </c>
      <c r="S38" s="172" t="n">
        <f aca="false">INT(NOVAS_QUANTIDADES!R38*'Percent Segurança'!$A$2)</f>
        <v>0</v>
      </c>
      <c r="T38" s="61" t="n">
        <f aca="false">INT(NOVAS_QUANTIDADES!S38*'Percent Segurança'!$A$1)</f>
        <v>0</v>
      </c>
      <c r="U38" s="174" t="n">
        <f aca="false">INT(NOVAS_QUANTIDADES!T38*'Percent Segurança'!$A$2)</f>
        <v>0</v>
      </c>
      <c r="V38" s="172" t="n">
        <f aca="false">INT(NOVAS_QUANTIDADES!U38*'Percent Segurança'!$A$1)</f>
        <v>0</v>
      </c>
      <c r="W38" s="61" t="n">
        <f aca="false">INT(NOVAS_QUANTIDADES!V38*'Percent Segurança'!$A$2)</f>
        <v>0</v>
      </c>
      <c r="X38" s="174" t="n">
        <f aca="false">INT(NOVAS_QUANTIDADES!W38*'Percent Segurança'!$A$2)</f>
        <v>319</v>
      </c>
      <c r="Y38" s="172" t="n">
        <f aca="false">INT(NOVAS_QUANTIDADES!X38*'Percent Segurança'!$A$1)</f>
        <v>0</v>
      </c>
      <c r="Z38" s="75"/>
      <c r="AA38" s="155"/>
    </row>
    <row r="39" s="156" customFormat="true" ht="26.1" hidden="false" customHeight="true" outlineLevel="0" collapsed="false">
      <c r="A39" s="68" t="n">
        <v>32</v>
      </c>
      <c r="B39" s="58" t="n">
        <v>1</v>
      </c>
      <c r="C39" s="69" t="n">
        <v>2570</v>
      </c>
      <c r="D39" s="69" t="n">
        <v>2620</v>
      </c>
      <c r="E39" s="70" t="s">
        <v>53</v>
      </c>
      <c r="F39" s="61" t="n">
        <f aca="false">INT(NOVAS_QUANTIDADES!F39*'Percent Segurança'!$A$1)</f>
        <v>49</v>
      </c>
      <c r="G39" s="170" t="n">
        <f aca="false">INT(NOVAS_QUANTIDADES!G39*'Percent Segurança'!$A$1)</f>
        <v>37</v>
      </c>
      <c r="H39" s="171" t="n">
        <f aca="false">INT(NOVAS_QUANTIDADES!H39*'Percent Segurança'!$A$2)</f>
        <v>0</v>
      </c>
      <c r="I39" s="172" t="n">
        <f aca="false">INT(NOVAS_QUANTIDADES!I39*'Percent Segurança'!$A$1)</f>
        <v>0</v>
      </c>
      <c r="J39" s="173" t="n">
        <f aca="false">(G39*1.14)*0.6+(H39*0.6)+(I39*1.14*0.3)</f>
        <v>25.308</v>
      </c>
      <c r="K39" s="170" t="n">
        <f aca="false">INT(J39*0.9)</f>
        <v>22</v>
      </c>
      <c r="L39" s="172" t="n">
        <f aca="false">INT(J39-K39)</f>
        <v>3</v>
      </c>
      <c r="M39" s="170" t="n">
        <f aca="false">ROUND((NOVAS_QUANTIDADES!L39*'Percent Segurança'!$A$1),1)</f>
        <v>11.2</v>
      </c>
      <c r="N39" s="172" t="n">
        <f aca="false">ROUND((NOVAS_QUANTIDADES!M39*'Percent Segurança'!$A$1),1)</f>
        <v>3.7</v>
      </c>
      <c r="O39" s="170" t="n">
        <f aca="false">ROUND((NOVAS_QUANTIDADES!N39*'Percent Segurança'!$A$1),1)</f>
        <v>0</v>
      </c>
      <c r="P39" s="172" t="n">
        <f aca="false">ROUND((NOVAS_QUANTIDADES!O39*'Percent Segurança'!$A$1),1)</f>
        <v>0</v>
      </c>
      <c r="Q39" s="61" t="n">
        <f aca="false">INT(NOVAS_QUANTIDADES!P39*'Percent Segurança'!$A$1)</f>
        <v>0</v>
      </c>
      <c r="R39" s="174" t="n">
        <f aca="false">INT(NOVAS_QUANTIDADES!Q39*'Percent Segurança'!$A$2)</f>
        <v>0</v>
      </c>
      <c r="S39" s="172" t="n">
        <f aca="false">INT(NOVAS_QUANTIDADES!R39*'Percent Segurança'!$A$2)</f>
        <v>0</v>
      </c>
      <c r="T39" s="61" t="n">
        <f aca="false">INT(NOVAS_QUANTIDADES!S39*'Percent Segurança'!$A$1)</f>
        <v>48</v>
      </c>
      <c r="U39" s="174" t="n">
        <f aca="false">INT(NOVAS_QUANTIDADES!T39*'Percent Segurança'!$A$2)</f>
        <v>0</v>
      </c>
      <c r="V39" s="172" t="n">
        <f aca="false">INT(NOVAS_QUANTIDADES!U39*'Percent Segurança'!$A$1)</f>
        <v>0</v>
      </c>
      <c r="W39" s="61" t="n">
        <f aca="false">INT(NOVAS_QUANTIDADES!V39*'Percent Segurança'!$A$2)</f>
        <v>0</v>
      </c>
      <c r="X39" s="174" t="n">
        <f aca="false">INT(NOVAS_QUANTIDADES!W39*'Percent Segurança'!$A$2)</f>
        <v>42</v>
      </c>
      <c r="Y39" s="172" t="n">
        <f aca="false">INT(NOVAS_QUANTIDADES!X39*'Percent Segurança'!$A$1)</f>
        <v>0</v>
      </c>
      <c r="Z39" s="75"/>
      <c r="AA39" s="155"/>
    </row>
    <row r="40" s="156" customFormat="true" ht="26.1" hidden="false" customHeight="true" outlineLevel="0" collapsed="false">
      <c r="A40" s="68" t="n">
        <v>33</v>
      </c>
      <c r="B40" s="58" t="n">
        <v>3</v>
      </c>
      <c r="C40" s="69" t="n">
        <v>2585</v>
      </c>
      <c r="D40" s="69" t="n">
        <v>2620</v>
      </c>
      <c r="E40" s="70" t="s">
        <v>53</v>
      </c>
      <c r="F40" s="61" t="n">
        <f aca="false">INT(NOVAS_QUANTIDADES!F40*'Percent Segurança'!$A$1)</f>
        <v>0</v>
      </c>
      <c r="G40" s="170" t="n">
        <f aca="false">INT(NOVAS_QUANTIDADES!G40*'Percent Segurança'!$A$1)</f>
        <v>61</v>
      </c>
      <c r="H40" s="171" t="n">
        <f aca="false">INT(NOVAS_QUANTIDADES!H40*'Percent Segurança'!$A$2)</f>
        <v>0</v>
      </c>
      <c r="I40" s="172" t="n">
        <f aca="false">INT(NOVAS_QUANTIDADES!I40*'Percent Segurança'!$A$1)</f>
        <v>0</v>
      </c>
      <c r="J40" s="173" t="n">
        <f aca="false">(G40*1.14)*0.6+(H40*0.6)+(I40*1.14*0.3)</f>
        <v>41.724</v>
      </c>
      <c r="K40" s="170" t="n">
        <f aca="false">INT(J40*0.9)</f>
        <v>37</v>
      </c>
      <c r="L40" s="172" t="n">
        <f aca="false">INT(J40-K40)</f>
        <v>4</v>
      </c>
      <c r="M40" s="170" t="n">
        <f aca="false">ROUND((NOVAS_QUANTIDADES!L40*'Percent Segurança'!$A$1),1)</f>
        <v>0</v>
      </c>
      <c r="N40" s="172" t="n">
        <f aca="false">ROUND((NOVAS_QUANTIDADES!M40*'Percent Segurança'!$A$1),1)</f>
        <v>0</v>
      </c>
      <c r="O40" s="170" t="n">
        <f aca="false">ROUND((NOVAS_QUANTIDADES!N40*'Percent Segurança'!$A$1),1)</f>
        <v>0</v>
      </c>
      <c r="P40" s="172" t="n">
        <f aca="false">ROUND((NOVAS_QUANTIDADES!O40*'Percent Segurança'!$A$1),1)</f>
        <v>0</v>
      </c>
      <c r="Q40" s="61" t="n">
        <f aca="false">INT(NOVAS_QUANTIDADES!P40*'Percent Segurança'!$A$1)</f>
        <v>0</v>
      </c>
      <c r="R40" s="174" t="n">
        <f aca="false">INT(NOVAS_QUANTIDADES!Q40*'Percent Segurança'!$A$2)</f>
        <v>0</v>
      </c>
      <c r="S40" s="172" t="n">
        <f aca="false">INT(NOVAS_QUANTIDADES!R40*'Percent Segurança'!$A$2)</f>
        <v>0</v>
      </c>
      <c r="T40" s="61" t="n">
        <f aca="false">INT(NOVAS_QUANTIDADES!S40*'Percent Segurança'!$A$1)</f>
        <v>0</v>
      </c>
      <c r="U40" s="174" t="n">
        <f aca="false">INT(NOVAS_QUANTIDADES!T40*'Percent Segurança'!$A$2)</f>
        <v>23</v>
      </c>
      <c r="V40" s="172" t="n">
        <f aca="false">INT(NOVAS_QUANTIDADES!U40*'Percent Segurança'!$A$1)</f>
        <v>204</v>
      </c>
      <c r="W40" s="61" t="n">
        <f aca="false">INT(NOVAS_QUANTIDADES!V40*'Percent Segurança'!$A$2)</f>
        <v>0</v>
      </c>
      <c r="X40" s="174" t="n">
        <f aca="false">INT(NOVAS_QUANTIDADES!W40*'Percent Segurança'!$A$2)</f>
        <v>0</v>
      </c>
      <c r="Y40" s="172" t="n">
        <f aca="false">INT(NOVAS_QUANTIDADES!X40*'Percent Segurança'!$A$1)</f>
        <v>0</v>
      </c>
      <c r="Z40" s="75"/>
      <c r="AA40" s="155"/>
    </row>
    <row r="41" s="156" customFormat="true" ht="26.1" hidden="false" customHeight="true" outlineLevel="0" collapsed="false">
      <c r="A41" s="57" t="n">
        <v>34</v>
      </c>
      <c r="B41" s="58" t="n">
        <v>1</v>
      </c>
      <c r="C41" s="69" t="n">
        <v>2600</v>
      </c>
      <c r="D41" s="69" t="n">
        <v>3120</v>
      </c>
      <c r="E41" s="70" t="s">
        <v>54</v>
      </c>
      <c r="F41" s="61" t="n">
        <f aca="false">INT(NOVAS_QUANTIDADES!F41*'Percent Segurança'!$A$1)</f>
        <v>550</v>
      </c>
      <c r="G41" s="170" t="n">
        <f aca="false">INT(NOVAS_QUANTIDADES!G41*'Percent Segurança'!$A$1)</f>
        <v>369</v>
      </c>
      <c r="H41" s="171" t="n">
        <f aca="false">INT(NOVAS_QUANTIDADES!H41*'Percent Segurança'!$A$2)</f>
        <v>0</v>
      </c>
      <c r="I41" s="172" t="n">
        <f aca="false">INT(NOVAS_QUANTIDADES!I41*'Percent Segurança'!$A$1)</f>
        <v>0</v>
      </c>
      <c r="J41" s="173" t="n">
        <f aca="false">(G41*1.14)*0.6+(H41*0.6)+(I41*1.14*0.3)</f>
        <v>252.396</v>
      </c>
      <c r="K41" s="170" t="n">
        <f aca="false">INT(J41*0.9)</f>
        <v>227</v>
      </c>
      <c r="L41" s="172" t="n">
        <f aca="false">INT(J41-K41)</f>
        <v>25</v>
      </c>
      <c r="M41" s="170" t="n">
        <f aca="false">ROUND((NOVAS_QUANTIDADES!L41*'Percent Segurança'!$A$1),1)</f>
        <v>110.7</v>
      </c>
      <c r="N41" s="172" t="n">
        <f aca="false">ROUND((NOVAS_QUANTIDADES!M41*'Percent Segurança'!$A$1),1)</f>
        <v>36.9</v>
      </c>
      <c r="O41" s="170" t="n">
        <f aca="false">ROUND((NOVAS_QUANTIDADES!N41*'Percent Segurança'!$A$1),1)</f>
        <v>0</v>
      </c>
      <c r="P41" s="172" t="n">
        <f aca="false">ROUND((NOVAS_QUANTIDADES!O41*'Percent Segurança'!$A$1),1)</f>
        <v>0</v>
      </c>
      <c r="Q41" s="61" t="n">
        <f aca="false">INT(NOVAS_QUANTIDADES!P41*'Percent Segurança'!$A$1)</f>
        <v>0</v>
      </c>
      <c r="R41" s="174" t="n">
        <f aca="false">INT(NOVAS_QUANTIDADES!Q41*'Percent Segurança'!$A$2)</f>
        <v>0</v>
      </c>
      <c r="S41" s="172" t="n">
        <f aca="false">INT(NOVAS_QUANTIDADES!R41*'Percent Segurança'!$A$2)</f>
        <v>0</v>
      </c>
      <c r="T41" s="61" t="n">
        <f aca="false">INT(NOVAS_QUANTIDADES!S41*'Percent Segurança'!$A$1)</f>
        <v>546</v>
      </c>
      <c r="U41" s="174" t="n">
        <f aca="false">INT(NOVAS_QUANTIDADES!T41*'Percent Segurança'!$A$2)</f>
        <v>0</v>
      </c>
      <c r="V41" s="172" t="n">
        <f aca="false">INT(NOVAS_QUANTIDADES!U41*'Percent Segurança'!$A$1)</f>
        <v>0</v>
      </c>
      <c r="W41" s="61" t="n">
        <f aca="false">INT(NOVAS_QUANTIDADES!V41*'Percent Segurança'!$A$2)</f>
        <v>0</v>
      </c>
      <c r="X41" s="174" t="n">
        <f aca="false">INT(NOVAS_QUANTIDADES!W41*'Percent Segurança'!$A$2)</f>
        <v>421</v>
      </c>
      <c r="Y41" s="172" t="n">
        <f aca="false">INT(NOVAS_QUANTIDADES!X41*'Percent Segurança'!$A$1)</f>
        <v>0</v>
      </c>
      <c r="Z41" s="75"/>
      <c r="AA41" s="155"/>
    </row>
    <row r="42" s="156" customFormat="true" ht="26.1" hidden="false" customHeight="true" outlineLevel="0" collapsed="false">
      <c r="A42" s="68" t="n">
        <v>35</v>
      </c>
      <c r="B42" s="82" t="n">
        <v>1</v>
      </c>
      <c r="C42" s="69" t="n">
        <v>2625</v>
      </c>
      <c r="D42" s="69" t="n">
        <v>2625</v>
      </c>
      <c r="E42" s="70" t="s">
        <v>53</v>
      </c>
      <c r="F42" s="61" t="n">
        <f aca="false">INT(NOVAS_QUANTIDADES!F42*'Percent Segurança'!$A$1)</f>
        <v>21</v>
      </c>
      <c r="G42" s="170" t="n">
        <f aca="false">INT(NOVAS_QUANTIDADES!G42*'Percent Segurança'!$A$1)</f>
        <v>0</v>
      </c>
      <c r="H42" s="171" t="n">
        <f aca="false">INT(NOVAS_QUANTIDADES!H42*'Percent Segurança'!$A$2)</f>
        <v>37</v>
      </c>
      <c r="I42" s="172" t="n">
        <f aca="false">INT(NOVAS_QUANTIDADES!I42*'Percent Segurança'!$A$1)</f>
        <v>0</v>
      </c>
      <c r="J42" s="173" t="n">
        <f aca="false">(G42*1.14)*0.6+(H42*0.6)+(I42*1.14*0.3)</f>
        <v>22.2</v>
      </c>
      <c r="K42" s="170" t="n">
        <f aca="false">INT(J42*0.9)</f>
        <v>19</v>
      </c>
      <c r="L42" s="172" t="n">
        <f aca="false">INT(J42-K42)</f>
        <v>3</v>
      </c>
      <c r="M42" s="170" t="n">
        <f aca="false">ROUND((NOVAS_QUANTIDADES!L42*'Percent Segurança'!$A$1),1)</f>
        <v>9.8</v>
      </c>
      <c r="N42" s="172" t="n">
        <f aca="false">ROUND((NOVAS_QUANTIDADES!M42*'Percent Segurança'!$A$1),1)</f>
        <v>3.3</v>
      </c>
      <c r="O42" s="170" t="n">
        <f aca="false">ROUND((NOVAS_QUANTIDADES!N42*'Percent Segurança'!$A$1),1)</f>
        <v>0</v>
      </c>
      <c r="P42" s="172" t="n">
        <f aca="false">ROUND((NOVAS_QUANTIDADES!O42*'Percent Segurança'!$A$1),1)</f>
        <v>0</v>
      </c>
      <c r="Q42" s="61" t="n">
        <f aca="false">INT(NOVAS_QUANTIDADES!P42*'Percent Segurança'!$A$1)</f>
        <v>0</v>
      </c>
      <c r="R42" s="174" t="n">
        <f aca="false">INT(NOVAS_QUANTIDADES!Q42*'Percent Segurança'!$A$2)</f>
        <v>0</v>
      </c>
      <c r="S42" s="172" t="n">
        <f aca="false">INT(NOVAS_QUANTIDADES!R42*'Percent Segurança'!$A$2)</f>
        <v>0</v>
      </c>
      <c r="T42" s="61" t="n">
        <f aca="false">INT(NOVAS_QUANTIDADES!S42*'Percent Segurança'!$A$1)</f>
        <v>11</v>
      </c>
      <c r="U42" s="174" t="n">
        <f aca="false">INT(NOVAS_QUANTIDADES!T42*'Percent Segurança'!$A$2)</f>
        <v>0</v>
      </c>
      <c r="V42" s="172" t="n">
        <f aca="false">INT(NOVAS_QUANTIDADES!U42*'Percent Segurança'!$A$1)</f>
        <v>0</v>
      </c>
      <c r="W42" s="61" t="n">
        <f aca="false">INT(NOVAS_QUANTIDADES!V42*'Percent Segurança'!$A$2)</f>
        <v>0</v>
      </c>
      <c r="X42" s="174" t="n">
        <f aca="false">INT(NOVAS_QUANTIDADES!W42*'Percent Segurança'!$A$2)</f>
        <v>37</v>
      </c>
      <c r="Y42" s="172" t="n">
        <f aca="false">INT(NOVAS_QUANTIDADES!X42*'Percent Segurança'!$A$1)</f>
        <v>0</v>
      </c>
      <c r="Z42" s="75"/>
      <c r="AA42" s="155"/>
    </row>
    <row r="43" s="156" customFormat="true" ht="26.1" hidden="false" customHeight="true" outlineLevel="0" collapsed="false">
      <c r="A43" s="68" t="n">
        <v>36</v>
      </c>
      <c r="B43" s="82" t="n">
        <v>1</v>
      </c>
      <c r="C43" s="69" t="n">
        <v>2640</v>
      </c>
      <c r="D43" s="69" t="n">
        <v>2705</v>
      </c>
      <c r="E43" s="70" t="s">
        <v>53</v>
      </c>
      <c r="F43" s="61" t="n">
        <f aca="false">INT(NOVAS_QUANTIDADES!F43*'Percent Segurança'!$A$1)</f>
        <v>73</v>
      </c>
      <c r="G43" s="170" t="n">
        <f aca="false">INT(NOVAS_QUANTIDADES!G43*'Percent Segurança'!$A$1)</f>
        <v>107</v>
      </c>
      <c r="H43" s="171" t="n">
        <f aca="false">INT(NOVAS_QUANTIDADES!H43*'Percent Segurança'!$A$2)</f>
        <v>0</v>
      </c>
      <c r="I43" s="172" t="n">
        <f aca="false">INT(NOVAS_QUANTIDADES!I43*'Percent Segurança'!$A$1)</f>
        <v>0</v>
      </c>
      <c r="J43" s="173" t="n">
        <f aca="false">(G43*1.14)*0.6+(H43*0.6)+(I43*1.14*0.3)</f>
        <v>73.188</v>
      </c>
      <c r="K43" s="170" t="n">
        <f aca="false">INT(J43*0.9)</f>
        <v>65</v>
      </c>
      <c r="L43" s="172" t="n">
        <f aca="false">INT(J43-K43)</f>
        <v>8</v>
      </c>
      <c r="M43" s="170" t="n">
        <f aca="false">ROUND((NOVAS_QUANTIDADES!L43*'Percent Segurança'!$A$1),1)</f>
        <v>32.2</v>
      </c>
      <c r="N43" s="172" t="n">
        <f aca="false">ROUND((NOVAS_QUANTIDADES!M43*'Percent Segurança'!$A$1),1)</f>
        <v>10.7</v>
      </c>
      <c r="O43" s="170" t="n">
        <f aca="false">ROUND((NOVAS_QUANTIDADES!N43*'Percent Segurança'!$A$1),1)</f>
        <v>0</v>
      </c>
      <c r="P43" s="172" t="n">
        <f aca="false">ROUND((NOVAS_QUANTIDADES!O43*'Percent Segurança'!$A$1),1)</f>
        <v>0</v>
      </c>
      <c r="Q43" s="61" t="n">
        <f aca="false">INT(NOVAS_QUANTIDADES!P43*'Percent Segurança'!$A$1)</f>
        <v>0</v>
      </c>
      <c r="R43" s="174" t="n">
        <f aca="false">INT(NOVAS_QUANTIDADES!Q43*'Percent Segurança'!$A$2)</f>
        <v>0</v>
      </c>
      <c r="S43" s="172" t="n">
        <f aca="false">INT(NOVAS_QUANTIDADES!R43*'Percent Segurança'!$A$2)</f>
        <v>0</v>
      </c>
      <c r="T43" s="61" t="n">
        <f aca="false">INT(NOVAS_QUANTIDADES!S43*'Percent Segurança'!$A$1)</f>
        <v>71</v>
      </c>
      <c r="U43" s="174" t="n">
        <f aca="false">INT(NOVAS_QUANTIDADES!T43*'Percent Segurança'!$A$2)</f>
        <v>0</v>
      </c>
      <c r="V43" s="172" t="n">
        <f aca="false">INT(NOVAS_QUANTIDADES!U43*'Percent Segurança'!$A$1)</f>
        <v>0</v>
      </c>
      <c r="W43" s="61" t="n">
        <f aca="false">INT(NOVAS_QUANTIDADES!V43*'Percent Segurança'!$A$2)</f>
        <v>0</v>
      </c>
      <c r="X43" s="174" t="n">
        <f aca="false">INT(NOVAS_QUANTIDADES!W43*'Percent Segurança'!$A$2)</f>
        <v>122</v>
      </c>
      <c r="Y43" s="172" t="n">
        <f aca="false">INT(NOVAS_QUANTIDADES!X43*'Percent Segurança'!$A$1)</f>
        <v>0</v>
      </c>
      <c r="Z43" s="75"/>
      <c r="AA43" s="155"/>
    </row>
    <row r="44" s="156" customFormat="true" ht="26.1" hidden="false" customHeight="true" outlineLevel="0" collapsed="false">
      <c r="A44" s="57" t="n">
        <v>37</v>
      </c>
      <c r="B44" s="82" t="n">
        <v>3</v>
      </c>
      <c r="C44" s="69" t="n">
        <v>2640</v>
      </c>
      <c r="D44" s="69" t="n">
        <v>2710</v>
      </c>
      <c r="E44" s="70" t="s">
        <v>53</v>
      </c>
      <c r="F44" s="61" t="n">
        <f aca="false">INT(NOVAS_QUANTIDADES!F44*'Percent Segurança'!$A$1)</f>
        <v>0</v>
      </c>
      <c r="G44" s="170" t="n">
        <f aca="false">INT(NOVAS_QUANTIDADES!G44*'Percent Segurança'!$A$1)</f>
        <v>86</v>
      </c>
      <c r="H44" s="171" t="n">
        <f aca="false">INT(NOVAS_QUANTIDADES!H44*'Percent Segurança'!$A$2)</f>
        <v>0</v>
      </c>
      <c r="I44" s="172" t="n">
        <f aca="false">INT(NOVAS_QUANTIDADES!I44*'Percent Segurança'!$A$1)</f>
        <v>0</v>
      </c>
      <c r="J44" s="173" t="n">
        <f aca="false">(G44*1.14)*0.6+(H44*0.6)+(I44*1.14*0.3)</f>
        <v>58.824</v>
      </c>
      <c r="K44" s="170" t="n">
        <f aca="false">INT(J44*0.9)</f>
        <v>52</v>
      </c>
      <c r="L44" s="172" t="n">
        <f aca="false">INT(J44-K44)</f>
        <v>6</v>
      </c>
      <c r="M44" s="170" t="n">
        <f aca="false">ROUND((NOVAS_QUANTIDADES!L44*'Percent Segurança'!$A$1),1)</f>
        <v>0</v>
      </c>
      <c r="N44" s="172" t="n">
        <f aca="false">ROUND((NOVAS_QUANTIDADES!M44*'Percent Segurança'!$A$1),1)</f>
        <v>0</v>
      </c>
      <c r="O44" s="170" t="n">
        <f aca="false">ROUND((NOVAS_QUANTIDADES!N44*'Percent Segurança'!$A$1),1)</f>
        <v>0</v>
      </c>
      <c r="P44" s="172" t="n">
        <f aca="false">ROUND((NOVAS_QUANTIDADES!O44*'Percent Segurança'!$A$1),1)</f>
        <v>0</v>
      </c>
      <c r="Q44" s="61" t="n">
        <f aca="false">INT(NOVAS_QUANTIDADES!P44*'Percent Segurança'!$A$1)</f>
        <v>0</v>
      </c>
      <c r="R44" s="174" t="n">
        <f aca="false">INT(NOVAS_QUANTIDADES!Q44*'Percent Segurança'!$A$2)</f>
        <v>0</v>
      </c>
      <c r="S44" s="172" t="n">
        <f aca="false">INT(NOVAS_QUANTIDADES!R44*'Percent Segurança'!$A$2)</f>
        <v>0</v>
      </c>
      <c r="T44" s="61" t="n">
        <f aca="false">INT(NOVAS_QUANTIDADES!S44*'Percent Segurança'!$A$1)</f>
        <v>0</v>
      </c>
      <c r="U44" s="174" t="n">
        <f aca="false">INT(NOVAS_QUANTIDADES!T44*'Percent Segurança'!$A$2)</f>
        <v>32</v>
      </c>
      <c r="V44" s="172" t="n">
        <f aca="false">INT(NOVAS_QUANTIDADES!U44*'Percent Segurança'!$A$1)</f>
        <v>287</v>
      </c>
      <c r="W44" s="61" t="n">
        <f aca="false">INT(NOVAS_QUANTIDADES!V44*'Percent Segurança'!$A$2)</f>
        <v>0</v>
      </c>
      <c r="X44" s="174" t="n">
        <f aca="false">INT(NOVAS_QUANTIDADES!W44*'Percent Segurança'!$A$2)</f>
        <v>0</v>
      </c>
      <c r="Y44" s="172" t="n">
        <f aca="false">INT(NOVAS_QUANTIDADES!X44*'Percent Segurança'!$A$1)</f>
        <v>0</v>
      </c>
      <c r="Z44" s="75"/>
      <c r="AA44" s="155"/>
    </row>
    <row r="45" s="156" customFormat="true" ht="26.1" hidden="false" customHeight="true" outlineLevel="0" collapsed="false">
      <c r="A45" s="68" t="n">
        <v>38</v>
      </c>
      <c r="B45" s="82" t="n">
        <v>2</v>
      </c>
      <c r="C45" s="69" t="n">
        <v>2640</v>
      </c>
      <c r="D45" s="69" t="n">
        <v>2800</v>
      </c>
      <c r="E45" s="70" t="s">
        <v>55</v>
      </c>
      <c r="F45" s="61" t="n">
        <f aca="false">INT(NOVAS_QUANTIDADES!F45*'Percent Segurança'!$A$1)</f>
        <v>336</v>
      </c>
      <c r="G45" s="170" t="n">
        <f aca="false">INT(NOVAS_QUANTIDADES!G45*'Percent Segurança'!$A$1)</f>
        <v>0</v>
      </c>
      <c r="H45" s="171" t="n">
        <f aca="false">INT(NOVAS_QUANTIDADES!H45*'Percent Segurança'!$A$2)</f>
        <v>774</v>
      </c>
      <c r="I45" s="172" t="n">
        <f aca="false">INT(NOVAS_QUANTIDADES!I45*'Percent Segurança'!$A$1)</f>
        <v>1170</v>
      </c>
      <c r="J45" s="173" t="n">
        <f aca="false">(G45*1.14)*0.6+(H45*0.6)+(I45*1.14*0.3)</f>
        <v>864.54</v>
      </c>
      <c r="K45" s="170" t="n">
        <f aca="false">INT(J45*0.9)</f>
        <v>778</v>
      </c>
      <c r="L45" s="172" t="n">
        <f aca="false">INT(J45-K45)</f>
        <v>86</v>
      </c>
      <c r="M45" s="170" t="n">
        <f aca="false">ROUND((NOVAS_QUANTIDADES!L45*'Percent Segurança'!$A$1),1)</f>
        <v>0</v>
      </c>
      <c r="N45" s="172" t="n">
        <f aca="false">ROUND((NOVAS_QUANTIDADES!M45*'Percent Segurança'!$A$1),1)</f>
        <v>0</v>
      </c>
      <c r="O45" s="170" t="n">
        <f aca="false">ROUND((NOVAS_QUANTIDADES!N45*'Percent Segurança'!$A$1),1)</f>
        <v>240.2</v>
      </c>
      <c r="P45" s="172" t="n">
        <f aca="false">ROUND((NOVAS_QUANTIDADES!O45*'Percent Segurança'!$A$1),1)</f>
        <v>0</v>
      </c>
      <c r="Q45" s="61" t="n">
        <f aca="false">INT(NOVAS_QUANTIDADES!P45*'Percent Segurança'!$A$1)</f>
        <v>0</v>
      </c>
      <c r="R45" s="174" t="n">
        <f aca="false">INT(NOVAS_QUANTIDADES!Q45*'Percent Segurança'!$A$2)</f>
        <v>0</v>
      </c>
      <c r="S45" s="172" t="n">
        <f aca="false">INT(NOVAS_QUANTIDADES!R45*'Percent Segurança'!$A$2)</f>
        <v>0</v>
      </c>
      <c r="T45" s="61" t="n">
        <f aca="false">INT(NOVAS_QUANTIDADES!S45*'Percent Segurança'!$A$1)</f>
        <v>0</v>
      </c>
      <c r="U45" s="174" t="n">
        <f aca="false">INT(NOVAS_QUANTIDADES!T45*'Percent Segurança'!$A$2)</f>
        <v>0</v>
      </c>
      <c r="V45" s="172" t="n">
        <f aca="false">INT(NOVAS_QUANTIDADES!U45*'Percent Segurança'!$A$1)</f>
        <v>0</v>
      </c>
      <c r="W45" s="61" t="n">
        <f aca="false">INT(NOVAS_QUANTIDADES!V45*'Percent Segurança'!$A$2)</f>
        <v>0</v>
      </c>
      <c r="X45" s="174" t="n">
        <f aca="false">INT(NOVAS_QUANTIDADES!W45*'Percent Segurança'!$A$2)</f>
        <v>2112</v>
      </c>
      <c r="Y45" s="172" t="n">
        <f aca="false">INT(NOVAS_QUANTIDADES!X45*'Percent Segurança'!$A$1)</f>
        <v>0</v>
      </c>
      <c r="Z45" s="75" t="s">
        <v>60</v>
      </c>
      <c r="AA45" s="155"/>
    </row>
    <row r="46" s="156" customFormat="true" ht="26.1" hidden="false" customHeight="true" outlineLevel="0" collapsed="false">
      <c r="A46" s="68" t="n">
        <v>39</v>
      </c>
      <c r="B46" s="82" t="n">
        <v>1</v>
      </c>
      <c r="C46" s="69" t="n">
        <v>2715</v>
      </c>
      <c r="D46" s="69" t="n">
        <v>2800</v>
      </c>
      <c r="E46" s="70" t="s">
        <v>53</v>
      </c>
      <c r="F46" s="61" t="n">
        <f aca="false">INT(NOVAS_QUANTIDADES!F46*'Percent Segurança'!$A$1)</f>
        <v>105</v>
      </c>
      <c r="G46" s="170" t="n">
        <f aca="false">INT(NOVAS_QUANTIDADES!G46*'Percent Segurança'!$A$1)</f>
        <v>207</v>
      </c>
      <c r="H46" s="171" t="n">
        <f aca="false">INT(NOVAS_QUANTIDADES!H46*'Percent Segurança'!$A$2)</f>
        <v>0</v>
      </c>
      <c r="I46" s="172" t="n">
        <f aca="false">INT(NOVAS_QUANTIDADES!I46*'Percent Segurança'!$A$1)</f>
        <v>0</v>
      </c>
      <c r="J46" s="173" t="n">
        <f aca="false">(G46*1.14)*0.6+(H46*0.6)+(I46*1.14*0.3)</f>
        <v>141.588</v>
      </c>
      <c r="K46" s="170" t="n">
        <f aca="false">INT(J46*0.9)</f>
        <v>127</v>
      </c>
      <c r="L46" s="172" t="n">
        <f aca="false">INT(J46-K46)</f>
        <v>14</v>
      </c>
      <c r="M46" s="170" t="n">
        <f aca="false">ROUND((NOVAS_QUANTIDADES!L46*'Percent Segurança'!$A$1),1)</f>
        <v>62.3</v>
      </c>
      <c r="N46" s="172" t="n">
        <f aca="false">ROUND((NOVAS_QUANTIDADES!M46*'Percent Segurança'!$A$1),1)</f>
        <v>20.8</v>
      </c>
      <c r="O46" s="170" t="n">
        <f aca="false">ROUND((NOVAS_QUANTIDADES!N46*'Percent Segurança'!$A$1),1)</f>
        <v>0</v>
      </c>
      <c r="P46" s="172" t="n">
        <f aca="false">ROUND((NOVAS_QUANTIDADES!O46*'Percent Segurança'!$A$1),1)</f>
        <v>0</v>
      </c>
      <c r="Q46" s="61" t="n">
        <f aca="false">INT(NOVAS_QUANTIDADES!P46*'Percent Segurança'!$A$1)</f>
        <v>0</v>
      </c>
      <c r="R46" s="174" t="n">
        <f aca="false">INT(NOVAS_QUANTIDADES!Q46*'Percent Segurança'!$A$2)</f>
        <v>0</v>
      </c>
      <c r="S46" s="172" t="n">
        <f aca="false">INT(NOVAS_QUANTIDADES!R46*'Percent Segurança'!$A$2)</f>
        <v>0</v>
      </c>
      <c r="T46" s="61" t="n">
        <f aca="false">INT(NOVAS_QUANTIDADES!S46*'Percent Segurança'!$A$1)</f>
        <v>87</v>
      </c>
      <c r="U46" s="174" t="n">
        <f aca="false">INT(NOVAS_QUANTIDADES!T46*'Percent Segurança'!$A$2)</f>
        <v>0</v>
      </c>
      <c r="V46" s="172" t="n">
        <f aca="false">INT(NOVAS_QUANTIDADES!U46*'Percent Segurança'!$A$1)</f>
        <v>0</v>
      </c>
      <c r="W46" s="61" t="n">
        <f aca="false">INT(NOVAS_QUANTIDADES!V46*'Percent Segurança'!$A$2)</f>
        <v>0</v>
      </c>
      <c r="X46" s="174" t="n">
        <f aca="false">INT(NOVAS_QUANTIDADES!W46*'Percent Segurança'!$A$2)</f>
        <v>237</v>
      </c>
      <c r="Y46" s="172" t="n">
        <f aca="false">INT(NOVAS_QUANTIDADES!X46*'Percent Segurança'!$A$1)</f>
        <v>0</v>
      </c>
      <c r="Z46" s="75"/>
      <c r="AA46" s="155"/>
    </row>
    <row r="47" s="156" customFormat="true" ht="26.1" hidden="false" customHeight="true" outlineLevel="0" collapsed="false">
      <c r="A47" s="57" t="n">
        <v>40</v>
      </c>
      <c r="B47" s="82" t="n">
        <v>3</v>
      </c>
      <c r="C47" s="69" t="n">
        <v>2720</v>
      </c>
      <c r="D47" s="69" t="n">
        <v>2810</v>
      </c>
      <c r="E47" s="70" t="s">
        <v>53</v>
      </c>
      <c r="F47" s="61" t="n">
        <f aca="false">INT(NOVAS_QUANTIDADES!F47*'Percent Segurança'!$A$1)</f>
        <v>0</v>
      </c>
      <c r="G47" s="170" t="n">
        <f aca="false">INT(NOVAS_QUANTIDADES!G47*'Percent Segurança'!$A$1)</f>
        <v>111</v>
      </c>
      <c r="H47" s="171" t="n">
        <f aca="false">INT(NOVAS_QUANTIDADES!H47*'Percent Segurança'!$A$2)</f>
        <v>0</v>
      </c>
      <c r="I47" s="172" t="n">
        <f aca="false">INT(NOVAS_QUANTIDADES!I47*'Percent Segurança'!$A$1)</f>
        <v>0</v>
      </c>
      <c r="J47" s="173" t="n">
        <f aca="false">(G47*1.14)*0.6+(H47*0.6)+(I47*1.14*0.3)</f>
        <v>75.924</v>
      </c>
      <c r="K47" s="170" t="n">
        <f aca="false">INT(J47*0.9)</f>
        <v>68</v>
      </c>
      <c r="L47" s="172" t="n">
        <f aca="false">INT(J47-K47)</f>
        <v>7</v>
      </c>
      <c r="M47" s="170" t="n">
        <f aca="false">ROUND((NOVAS_QUANTIDADES!L47*'Percent Segurança'!$A$1),1)</f>
        <v>0</v>
      </c>
      <c r="N47" s="172" t="n">
        <f aca="false">ROUND((NOVAS_QUANTIDADES!M47*'Percent Segurança'!$A$1),1)</f>
        <v>0</v>
      </c>
      <c r="O47" s="170" t="n">
        <f aca="false">ROUND((NOVAS_QUANTIDADES!N47*'Percent Segurança'!$A$1),1)</f>
        <v>0</v>
      </c>
      <c r="P47" s="172" t="n">
        <f aca="false">ROUND((NOVAS_QUANTIDADES!O47*'Percent Segurança'!$A$1),1)</f>
        <v>0</v>
      </c>
      <c r="Q47" s="61" t="n">
        <f aca="false">INT(NOVAS_QUANTIDADES!P47*'Percent Segurança'!$A$1)</f>
        <v>0</v>
      </c>
      <c r="R47" s="174" t="n">
        <f aca="false">INT(NOVAS_QUANTIDADES!Q47*'Percent Segurança'!$A$2)</f>
        <v>0</v>
      </c>
      <c r="S47" s="172" t="n">
        <f aca="false">INT(NOVAS_QUANTIDADES!R47*'Percent Segurança'!$A$2)</f>
        <v>0</v>
      </c>
      <c r="T47" s="61" t="n">
        <f aca="false">INT(NOVAS_QUANTIDADES!S47*'Percent Segurança'!$A$1)</f>
        <v>0</v>
      </c>
      <c r="U47" s="174" t="n">
        <f aca="false">INT(NOVAS_QUANTIDADES!T47*'Percent Segurança'!$A$2)</f>
        <v>42</v>
      </c>
      <c r="V47" s="172" t="n">
        <f aca="false">INT(NOVAS_QUANTIDADES!U47*'Percent Segurança'!$A$1)</f>
        <v>372</v>
      </c>
      <c r="W47" s="61" t="n">
        <f aca="false">INT(NOVAS_QUANTIDADES!V47*'Percent Segurança'!$A$2)</f>
        <v>0</v>
      </c>
      <c r="X47" s="174" t="n">
        <f aca="false">INT(NOVAS_QUANTIDADES!W47*'Percent Segurança'!$A$2)</f>
        <v>0</v>
      </c>
      <c r="Y47" s="172" t="n">
        <f aca="false">INT(NOVAS_QUANTIDADES!X47*'Percent Segurança'!$A$1)</f>
        <v>0</v>
      </c>
      <c r="Z47" s="75"/>
      <c r="AA47" s="155"/>
    </row>
    <row r="48" s="156" customFormat="true" ht="26.1" hidden="false" customHeight="true" outlineLevel="0" collapsed="false">
      <c r="A48" s="68" t="n">
        <v>41</v>
      </c>
      <c r="B48" s="82" t="n">
        <v>2</v>
      </c>
      <c r="C48" s="69" t="n">
        <v>2800</v>
      </c>
      <c r="D48" s="69" t="n">
        <v>3175</v>
      </c>
      <c r="E48" s="70" t="s">
        <v>54</v>
      </c>
      <c r="F48" s="61" t="n">
        <f aca="false">INT(NOVAS_QUANTIDADES!F48*'Percent Segurança'!$A$1)</f>
        <v>393</v>
      </c>
      <c r="G48" s="170" t="n">
        <f aca="false">INT(NOVAS_QUANTIDADES!G48*'Percent Segurança'!$A$1)</f>
        <v>0</v>
      </c>
      <c r="H48" s="171" t="n">
        <f aca="false">INT(NOVAS_QUANTIDADES!H48*'Percent Segurança'!$A$2)</f>
        <v>997</v>
      </c>
      <c r="I48" s="172" t="n">
        <f aca="false">INT(NOVAS_QUANTIDADES!I48*'Percent Segurança'!$A$1)</f>
        <v>58</v>
      </c>
      <c r="J48" s="173" t="n">
        <f aca="false">(G48*1.14)*0.6+(H48*0.6)+(I48*1.14*0.3)</f>
        <v>618.036</v>
      </c>
      <c r="K48" s="170" t="n">
        <f aca="false">INT(J48*0.9)</f>
        <v>556</v>
      </c>
      <c r="L48" s="172" t="n">
        <f aca="false">INT(J48-K48)</f>
        <v>62</v>
      </c>
      <c r="M48" s="170" t="n">
        <f aca="false">ROUND((NOVAS_QUANTIDADES!L48*'Percent Segurança'!$A$1),1)</f>
        <v>0</v>
      </c>
      <c r="N48" s="172" t="n">
        <f aca="false">ROUND((NOVAS_QUANTIDADES!M48*'Percent Segurança'!$A$1),1)</f>
        <v>0</v>
      </c>
      <c r="O48" s="170" t="n">
        <f aca="false">ROUND((NOVAS_QUANTIDADES!N48*'Percent Segurança'!$A$1),1)</f>
        <v>121.1</v>
      </c>
      <c r="P48" s="172" t="n">
        <f aca="false">ROUND((NOVAS_QUANTIDADES!O48*'Percent Segurança'!$A$1),1)</f>
        <v>205</v>
      </c>
      <c r="Q48" s="61" t="n">
        <f aca="false">INT(NOVAS_QUANTIDADES!P48*'Percent Segurança'!$A$1)</f>
        <v>393</v>
      </c>
      <c r="R48" s="174" t="n">
        <f aca="false">INT(NOVAS_QUANTIDADES!Q48*'Percent Segurança'!$A$2)</f>
        <v>48</v>
      </c>
      <c r="S48" s="172" t="n">
        <f aca="false">INT(NOVAS_QUANTIDADES!R48*'Percent Segurança'!$A$2)</f>
        <v>192</v>
      </c>
      <c r="T48" s="61" t="n">
        <f aca="false">INT(NOVAS_QUANTIDADES!S48*'Percent Segurança'!$A$1)</f>
        <v>0</v>
      </c>
      <c r="U48" s="174" t="n">
        <f aca="false">INT(NOVAS_QUANTIDADES!T48*'Percent Segurança'!$A$2)</f>
        <v>0</v>
      </c>
      <c r="V48" s="172" t="n">
        <f aca="false">INT(NOVAS_QUANTIDADES!U48*'Percent Segurança'!$A$1)</f>
        <v>0</v>
      </c>
      <c r="W48" s="61" t="n">
        <f aca="false">INT(NOVAS_QUANTIDADES!V48*'Percent Segurança'!$A$2)</f>
        <v>0</v>
      </c>
      <c r="X48" s="174" t="n">
        <f aca="false">INT(NOVAS_QUANTIDADES!W48*'Percent Segurança'!$A$2)</f>
        <v>1065</v>
      </c>
      <c r="Y48" s="172" t="n">
        <f aca="false">INT(NOVAS_QUANTIDADES!X48*'Percent Segurança'!$A$1)</f>
        <v>0</v>
      </c>
      <c r="Z48" s="75"/>
      <c r="AA48" s="155"/>
    </row>
    <row r="49" s="156" customFormat="true" ht="26.1" hidden="false" customHeight="true" outlineLevel="0" collapsed="false">
      <c r="A49" s="68" t="n">
        <v>42</v>
      </c>
      <c r="B49" s="82" t="s">
        <v>61</v>
      </c>
      <c r="C49" s="69" t="n">
        <v>2800</v>
      </c>
      <c r="D49" s="69" t="n">
        <v>3175</v>
      </c>
      <c r="E49" s="70" t="s">
        <v>53</v>
      </c>
      <c r="F49" s="61" t="n">
        <f aca="false">INT(NOVAS_QUANTIDADES!F49*'Percent Segurança'!$A$1)</f>
        <v>315</v>
      </c>
      <c r="G49" s="170" t="n">
        <f aca="false">INT(NOVAS_QUANTIDADES!G49*'Percent Segurança'!$A$1)</f>
        <v>0</v>
      </c>
      <c r="H49" s="171" t="n">
        <f aca="false">INT(NOVAS_QUANTIDADES!H49*'Percent Segurança'!$A$2)</f>
        <v>0</v>
      </c>
      <c r="I49" s="172" t="n">
        <f aca="false">INT(NOVAS_QUANTIDADES!I49*'Percent Segurança'!$A$1)</f>
        <v>1378</v>
      </c>
      <c r="J49" s="173" t="n">
        <f aca="false">(G49*1.14)*0.6+(H49*0.6)+(I49*1.14*0.3)</f>
        <v>471.276</v>
      </c>
      <c r="K49" s="170" t="n">
        <f aca="false">INT(J49*0.9)</f>
        <v>424</v>
      </c>
      <c r="L49" s="172" t="n">
        <f aca="false">INT(J49-K49)</f>
        <v>47</v>
      </c>
      <c r="M49" s="170" t="n">
        <f aca="false">ROUND((NOVAS_QUANTIDADES!L49*'Percent Segurança'!$A$1),1)</f>
        <v>0</v>
      </c>
      <c r="N49" s="172" t="n">
        <f aca="false">ROUND((NOVAS_QUANTIDADES!M49*'Percent Segurança'!$A$1),1)</f>
        <v>0</v>
      </c>
      <c r="O49" s="170" t="n">
        <f aca="false">ROUND((NOVAS_QUANTIDADES!N49*'Percent Segurança'!$A$1),1)</f>
        <v>179.2</v>
      </c>
      <c r="P49" s="172" t="n">
        <f aca="false">ROUND((NOVAS_QUANTIDADES!O49*'Percent Segurança'!$A$1),1)</f>
        <v>303.2</v>
      </c>
      <c r="Q49" s="61" t="n">
        <f aca="false">INT(NOVAS_QUANTIDADES!P49*'Percent Segurança'!$A$1)</f>
        <v>393</v>
      </c>
      <c r="R49" s="174" t="n">
        <f aca="false">INT(NOVAS_QUANTIDADES!Q49*'Percent Segurança'!$A$2)</f>
        <v>168</v>
      </c>
      <c r="S49" s="172" t="n">
        <f aca="false">INT(NOVAS_QUANTIDADES!R49*'Percent Segurança'!$A$2)</f>
        <v>675</v>
      </c>
      <c r="T49" s="61" t="n">
        <f aca="false">INT(NOVAS_QUANTIDADES!S49*'Percent Segurança'!$A$1)</f>
        <v>0</v>
      </c>
      <c r="U49" s="174" t="n">
        <f aca="false">INT(NOVAS_QUANTIDADES!T49*'Percent Segurança'!$A$2)</f>
        <v>0</v>
      </c>
      <c r="V49" s="172" t="n">
        <f aca="false">INT(NOVAS_QUANTIDADES!U49*'Percent Segurança'!$A$1)</f>
        <v>0</v>
      </c>
      <c r="W49" s="61" t="n">
        <f aca="false">INT(NOVAS_QUANTIDADES!V49*'Percent Segurança'!$A$2)</f>
        <v>0</v>
      </c>
      <c r="X49" s="174" t="n">
        <f aca="false">INT(NOVAS_QUANTIDADES!W49*'Percent Segurança'!$A$2)</f>
        <v>1575</v>
      </c>
      <c r="Y49" s="172" t="n">
        <f aca="false">INT(NOVAS_QUANTIDADES!X49*'Percent Segurança'!$A$1)</f>
        <v>0</v>
      </c>
      <c r="Z49" s="75"/>
      <c r="AA49" s="155"/>
    </row>
    <row r="50" s="156" customFormat="true" ht="26.1" hidden="false" customHeight="true" outlineLevel="0" collapsed="false">
      <c r="A50" s="57" t="n">
        <v>43</v>
      </c>
      <c r="B50" s="82" t="n">
        <v>1</v>
      </c>
      <c r="C50" s="69" t="n">
        <v>2810</v>
      </c>
      <c r="D50" s="69" t="n">
        <v>2900</v>
      </c>
      <c r="E50" s="70" t="s">
        <v>53</v>
      </c>
      <c r="F50" s="61" t="n">
        <f aca="false">INT(NOVAS_QUANTIDADES!F50*'Percent Segurança'!$A$1)</f>
        <v>101</v>
      </c>
      <c r="G50" s="170" t="n">
        <f aca="false">INT(NOVAS_QUANTIDADES!G50*'Percent Segurança'!$A$1)</f>
        <v>167</v>
      </c>
      <c r="H50" s="171" t="n">
        <f aca="false">INT(NOVAS_QUANTIDADES!H50*'Percent Segurança'!$A$2)</f>
        <v>0</v>
      </c>
      <c r="I50" s="172" t="n">
        <f aca="false">INT(NOVAS_QUANTIDADES!I50*'Percent Segurança'!$A$1)</f>
        <v>0</v>
      </c>
      <c r="J50" s="173" t="n">
        <f aca="false">(G50*1.14)*0.6+(H50*0.6)+(I50*1.14*0.3)</f>
        <v>114.228</v>
      </c>
      <c r="K50" s="170" t="n">
        <f aca="false">INT(J50*0.9)</f>
        <v>102</v>
      </c>
      <c r="L50" s="172" t="n">
        <f aca="false">INT(J50-K50)</f>
        <v>12</v>
      </c>
      <c r="M50" s="170" t="n">
        <f aca="false">ROUND((NOVAS_QUANTIDADES!L50*'Percent Segurança'!$A$1),1)</f>
        <v>50.1</v>
      </c>
      <c r="N50" s="172" t="n">
        <f aca="false">ROUND((NOVAS_QUANTIDADES!M50*'Percent Segurança'!$A$1),1)</f>
        <v>16.7</v>
      </c>
      <c r="O50" s="170" t="n">
        <f aca="false">ROUND((NOVAS_QUANTIDADES!N50*'Percent Segurança'!$A$1),1)</f>
        <v>0</v>
      </c>
      <c r="P50" s="172" t="n">
        <f aca="false">ROUND((NOVAS_QUANTIDADES!O50*'Percent Segurança'!$A$1),1)</f>
        <v>0</v>
      </c>
      <c r="Q50" s="61" t="n">
        <f aca="false">INT(NOVAS_QUANTIDADES!P50*'Percent Segurança'!$A$1)</f>
        <v>0</v>
      </c>
      <c r="R50" s="174" t="n">
        <f aca="false">INT(NOVAS_QUANTIDADES!Q50*'Percent Segurança'!$A$2)</f>
        <v>0</v>
      </c>
      <c r="S50" s="172" t="n">
        <f aca="false">INT(NOVAS_QUANTIDADES!R50*'Percent Segurança'!$A$2)</f>
        <v>0</v>
      </c>
      <c r="T50" s="61" t="n">
        <f aca="false">INT(NOVAS_QUANTIDADES!S50*'Percent Segurança'!$A$1)</f>
        <v>87</v>
      </c>
      <c r="U50" s="174" t="n">
        <f aca="false">INT(NOVAS_QUANTIDADES!T50*'Percent Segurança'!$A$2)</f>
        <v>0</v>
      </c>
      <c r="V50" s="172" t="n">
        <f aca="false">INT(NOVAS_QUANTIDADES!U50*'Percent Segurança'!$A$1)</f>
        <v>0</v>
      </c>
      <c r="W50" s="61" t="n">
        <f aca="false">INT(NOVAS_QUANTIDADES!V50*'Percent Segurança'!$A$2)</f>
        <v>0</v>
      </c>
      <c r="X50" s="174" t="n">
        <f aca="false">INT(NOVAS_QUANTIDADES!W50*'Percent Segurança'!$A$2)</f>
        <v>190</v>
      </c>
      <c r="Y50" s="172" t="n">
        <f aca="false">INT(NOVAS_QUANTIDADES!X50*'Percent Segurança'!$A$1)</f>
        <v>0</v>
      </c>
      <c r="Z50" s="75"/>
      <c r="AA50" s="155"/>
    </row>
    <row r="51" s="156" customFormat="true" ht="26.1" hidden="false" customHeight="true" outlineLevel="0" collapsed="false">
      <c r="A51" s="68" t="n">
        <v>44</v>
      </c>
      <c r="B51" s="82" t="n">
        <v>3</v>
      </c>
      <c r="C51" s="69" t="n">
        <v>2815</v>
      </c>
      <c r="D51" s="69" t="n">
        <v>2900</v>
      </c>
      <c r="E51" s="70" t="s">
        <v>53</v>
      </c>
      <c r="F51" s="61" t="n">
        <f aca="false">INT(NOVAS_QUANTIDADES!F51*'Percent Segurança'!$A$1)</f>
        <v>0</v>
      </c>
      <c r="G51" s="170" t="n">
        <f aca="false">INT(NOVAS_QUANTIDADES!G51*'Percent Segurança'!$A$1)</f>
        <v>113</v>
      </c>
      <c r="H51" s="171" t="n">
        <f aca="false">INT(NOVAS_QUANTIDADES!H51*'Percent Segurança'!$A$2)</f>
        <v>0</v>
      </c>
      <c r="I51" s="172" t="n">
        <f aca="false">INT(NOVAS_QUANTIDADES!I51*'Percent Segurança'!$A$1)</f>
        <v>0</v>
      </c>
      <c r="J51" s="173" t="n">
        <f aca="false">(G51*1.14)*0.6+(H51*0.6)+(I51*1.14*0.3)</f>
        <v>77.292</v>
      </c>
      <c r="K51" s="170" t="n">
        <f aca="false">INT(J51*0.9)</f>
        <v>69</v>
      </c>
      <c r="L51" s="172" t="n">
        <f aca="false">INT(J51-K51)</f>
        <v>8</v>
      </c>
      <c r="M51" s="170" t="n">
        <f aca="false">ROUND((NOVAS_QUANTIDADES!L51*'Percent Segurança'!$A$1),1)</f>
        <v>0</v>
      </c>
      <c r="N51" s="172" t="n">
        <f aca="false">ROUND((NOVAS_QUANTIDADES!M51*'Percent Segurança'!$A$1),1)</f>
        <v>0</v>
      </c>
      <c r="O51" s="170" t="n">
        <f aca="false">ROUND((NOVAS_QUANTIDADES!N51*'Percent Segurança'!$A$1),1)</f>
        <v>0</v>
      </c>
      <c r="P51" s="172" t="n">
        <f aca="false">ROUND((NOVAS_QUANTIDADES!O51*'Percent Segurança'!$A$1),1)</f>
        <v>0</v>
      </c>
      <c r="Q51" s="61" t="n">
        <f aca="false">INT(NOVAS_QUANTIDADES!P51*'Percent Segurança'!$A$1)</f>
        <v>0</v>
      </c>
      <c r="R51" s="174" t="n">
        <f aca="false">INT(NOVAS_QUANTIDADES!Q51*'Percent Segurança'!$A$2)</f>
        <v>0</v>
      </c>
      <c r="S51" s="172" t="n">
        <f aca="false">INT(NOVAS_QUANTIDADES!R51*'Percent Segurança'!$A$2)</f>
        <v>0</v>
      </c>
      <c r="T51" s="61" t="n">
        <f aca="false">INT(NOVAS_QUANTIDADES!S51*'Percent Segurança'!$A$1)</f>
        <v>0</v>
      </c>
      <c r="U51" s="174" t="n">
        <f aca="false">INT(NOVAS_QUANTIDADES!T51*'Percent Segurança'!$A$2)</f>
        <v>43</v>
      </c>
      <c r="V51" s="172" t="n">
        <f aca="false">INT(NOVAS_QUANTIDADES!U51*'Percent Segurança'!$A$1)</f>
        <v>376</v>
      </c>
      <c r="W51" s="61" t="n">
        <f aca="false">INT(NOVAS_QUANTIDADES!V51*'Percent Segurança'!$A$2)</f>
        <v>0</v>
      </c>
      <c r="X51" s="174" t="n">
        <f aca="false">INT(NOVAS_QUANTIDADES!W51*'Percent Segurança'!$A$2)</f>
        <v>0</v>
      </c>
      <c r="Y51" s="172" t="n">
        <f aca="false">INT(NOVAS_QUANTIDADES!X51*'Percent Segurança'!$A$1)</f>
        <v>0</v>
      </c>
      <c r="Z51" s="75"/>
      <c r="AA51" s="155"/>
    </row>
    <row r="52" s="156" customFormat="true" ht="26.1" hidden="false" customHeight="true" outlineLevel="0" collapsed="false">
      <c r="A52" s="68" t="n">
        <v>45</v>
      </c>
      <c r="B52" s="82" t="n">
        <v>1</v>
      </c>
      <c r="C52" s="69" t="n">
        <v>2910</v>
      </c>
      <c r="D52" s="69" t="n">
        <v>3000</v>
      </c>
      <c r="E52" s="70" t="s">
        <v>53</v>
      </c>
      <c r="F52" s="61" t="n">
        <f aca="false">INT(NOVAS_QUANTIDADES!F52*'Percent Segurança'!$A$1)</f>
        <v>122</v>
      </c>
      <c r="G52" s="170" t="n">
        <f aca="false">INT(NOVAS_QUANTIDADES!G52*'Percent Segurança'!$A$1)</f>
        <v>241</v>
      </c>
      <c r="H52" s="171" t="n">
        <f aca="false">INT(NOVAS_QUANTIDADES!H52*'Percent Segurança'!$A$2)</f>
        <v>0</v>
      </c>
      <c r="I52" s="172" t="n">
        <f aca="false">INT(NOVAS_QUANTIDADES!I52*'Percent Segurança'!$A$1)</f>
        <v>0</v>
      </c>
      <c r="J52" s="173" t="n">
        <f aca="false">(G52*1.14)*0.6+(H52*0.6)+(I52*1.14*0.3)</f>
        <v>164.844</v>
      </c>
      <c r="K52" s="170" t="n">
        <f aca="false">INT(J52*0.9)</f>
        <v>148</v>
      </c>
      <c r="L52" s="172" t="n">
        <f aca="false">INT(J52-K52)</f>
        <v>16</v>
      </c>
      <c r="M52" s="170" t="n">
        <f aca="false">ROUND((NOVAS_QUANTIDADES!L52*'Percent Segurança'!$A$1),1)</f>
        <v>72.5</v>
      </c>
      <c r="N52" s="172" t="n">
        <f aca="false">ROUND((NOVAS_QUANTIDADES!M52*'Percent Segurança'!$A$1),1)</f>
        <v>24.2</v>
      </c>
      <c r="O52" s="170" t="n">
        <f aca="false">ROUND((NOVAS_QUANTIDADES!N52*'Percent Segurança'!$A$1),1)</f>
        <v>0</v>
      </c>
      <c r="P52" s="172" t="n">
        <f aca="false">ROUND((NOVAS_QUANTIDADES!O52*'Percent Segurança'!$A$1),1)</f>
        <v>0</v>
      </c>
      <c r="Q52" s="61" t="n">
        <f aca="false">INT(NOVAS_QUANTIDADES!P52*'Percent Segurança'!$A$1)</f>
        <v>0</v>
      </c>
      <c r="R52" s="174" t="n">
        <f aca="false">INT(NOVAS_QUANTIDADES!Q52*'Percent Segurança'!$A$2)</f>
        <v>0</v>
      </c>
      <c r="S52" s="172" t="n">
        <f aca="false">INT(NOVAS_QUANTIDADES!R52*'Percent Segurança'!$A$2)</f>
        <v>0</v>
      </c>
      <c r="T52" s="61" t="n">
        <f aca="false">INT(NOVAS_QUANTIDADES!S52*'Percent Segurança'!$A$1)</f>
        <v>95</v>
      </c>
      <c r="U52" s="174" t="n">
        <f aca="false">INT(NOVAS_QUANTIDADES!T52*'Percent Segurança'!$A$2)</f>
        <v>0</v>
      </c>
      <c r="V52" s="172" t="n">
        <f aca="false">INT(NOVAS_QUANTIDADES!U52*'Percent Segurança'!$A$1)</f>
        <v>0</v>
      </c>
      <c r="W52" s="61" t="n">
        <f aca="false">INT(NOVAS_QUANTIDADES!V52*'Percent Segurança'!$A$2)</f>
        <v>0</v>
      </c>
      <c r="X52" s="174" t="n">
        <f aca="false">INT(NOVAS_QUANTIDADES!W52*'Percent Segurança'!$A$2)</f>
        <v>276</v>
      </c>
      <c r="Y52" s="172" t="n">
        <f aca="false">INT(NOVAS_QUANTIDADES!X52*'Percent Segurança'!$A$1)</f>
        <v>0</v>
      </c>
      <c r="Z52" s="75"/>
      <c r="AA52" s="155"/>
    </row>
    <row r="53" s="156" customFormat="true" ht="26.1" hidden="false" customHeight="true" outlineLevel="0" collapsed="false">
      <c r="A53" s="57" t="n">
        <v>46</v>
      </c>
      <c r="B53" s="82" t="n">
        <v>3</v>
      </c>
      <c r="C53" s="69" t="n">
        <v>2910</v>
      </c>
      <c r="D53" s="69" t="n">
        <v>3000</v>
      </c>
      <c r="E53" s="70" t="s">
        <v>53</v>
      </c>
      <c r="F53" s="61" t="n">
        <f aca="false">INT(NOVAS_QUANTIDADES!F53*'Percent Segurança'!$A$1)</f>
        <v>0</v>
      </c>
      <c r="G53" s="170" t="n">
        <f aca="false">INT(NOVAS_QUANTIDADES!G53*'Percent Segurança'!$A$1)</f>
        <v>119</v>
      </c>
      <c r="H53" s="171" t="n">
        <f aca="false">INT(NOVAS_QUANTIDADES!H53*'Percent Segurança'!$A$2)</f>
        <v>0</v>
      </c>
      <c r="I53" s="172" t="n">
        <f aca="false">INT(NOVAS_QUANTIDADES!I53*'Percent Segurança'!$A$1)</f>
        <v>0</v>
      </c>
      <c r="J53" s="173" t="n">
        <f aca="false">(G53*1.14)*0.6+(H53*0.6)+(I53*1.14*0.3)</f>
        <v>81.396</v>
      </c>
      <c r="K53" s="170" t="n">
        <f aca="false">INT(J53*0.9)</f>
        <v>73</v>
      </c>
      <c r="L53" s="172" t="n">
        <f aca="false">INT(J53-K53)</f>
        <v>8</v>
      </c>
      <c r="M53" s="170" t="n">
        <f aca="false">ROUND((NOVAS_QUANTIDADES!L53*'Percent Segurança'!$A$1),1)</f>
        <v>0</v>
      </c>
      <c r="N53" s="172" t="n">
        <f aca="false">ROUND((NOVAS_QUANTIDADES!M53*'Percent Segurança'!$A$1),1)</f>
        <v>0</v>
      </c>
      <c r="O53" s="170" t="n">
        <f aca="false">ROUND((NOVAS_QUANTIDADES!N53*'Percent Segurança'!$A$1),1)</f>
        <v>0</v>
      </c>
      <c r="P53" s="172" t="n">
        <f aca="false">ROUND((NOVAS_QUANTIDADES!O53*'Percent Segurança'!$A$1),1)</f>
        <v>0</v>
      </c>
      <c r="Q53" s="61" t="n">
        <f aca="false">INT(NOVAS_QUANTIDADES!P53*'Percent Segurança'!$A$1)</f>
        <v>0</v>
      </c>
      <c r="R53" s="174" t="n">
        <f aca="false">INT(NOVAS_QUANTIDADES!Q53*'Percent Segurança'!$A$2)</f>
        <v>0</v>
      </c>
      <c r="S53" s="172" t="n">
        <f aca="false">INT(NOVAS_QUANTIDADES!R53*'Percent Segurança'!$A$2)</f>
        <v>0</v>
      </c>
      <c r="T53" s="61" t="n">
        <f aca="false">INT(NOVAS_QUANTIDADES!S53*'Percent Segurança'!$A$1)</f>
        <v>0</v>
      </c>
      <c r="U53" s="174" t="n">
        <f aca="false">INT(NOVAS_QUANTIDADES!T53*'Percent Segurança'!$A$2)</f>
        <v>45</v>
      </c>
      <c r="V53" s="172" t="n">
        <f aca="false">INT(NOVAS_QUANTIDADES!U53*'Percent Segurança'!$A$1)</f>
        <v>396</v>
      </c>
      <c r="W53" s="61" t="n">
        <f aca="false">INT(NOVAS_QUANTIDADES!V53*'Percent Segurança'!$A$2)</f>
        <v>0</v>
      </c>
      <c r="X53" s="174" t="n">
        <f aca="false">INT(NOVAS_QUANTIDADES!W53*'Percent Segurança'!$A$2)</f>
        <v>0</v>
      </c>
      <c r="Y53" s="172" t="n">
        <f aca="false">INT(NOVAS_QUANTIDADES!X53*'Percent Segurança'!$A$1)</f>
        <v>0</v>
      </c>
      <c r="Z53" s="75"/>
      <c r="AA53" s="155"/>
    </row>
    <row r="54" s="156" customFormat="true" ht="26.1" hidden="false" customHeight="true" outlineLevel="0" collapsed="false">
      <c r="A54" s="68" t="n">
        <v>47</v>
      </c>
      <c r="B54" s="82" t="n">
        <v>1</v>
      </c>
      <c r="C54" s="69" t="n">
        <v>3025</v>
      </c>
      <c r="D54" s="69" t="n">
        <v>3110</v>
      </c>
      <c r="E54" s="70" t="s">
        <v>53</v>
      </c>
      <c r="F54" s="61" t="n">
        <f aca="false">INT(NOVAS_QUANTIDADES!F54*'Percent Segurança'!$A$1)</f>
        <v>106</v>
      </c>
      <c r="G54" s="170" t="n">
        <f aca="false">INT(NOVAS_QUANTIDADES!G54*'Percent Segurança'!$A$1)</f>
        <v>221</v>
      </c>
      <c r="H54" s="171" t="n">
        <f aca="false">INT(NOVAS_QUANTIDADES!H54*'Percent Segurança'!$A$2)</f>
        <v>0</v>
      </c>
      <c r="I54" s="172" t="n">
        <f aca="false">INT(NOVAS_QUANTIDADES!I54*'Percent Segurança'!$A$1)</f>
        <v>0</v>
      </c>
      <c r="J54" s="173" t="n">
        <f aca="false">(G54*1.14)*0.6+(H54*0.6)+(I54*1.14*0.3)</f>
        <v>151.164</v>
      </c>
      <c r="K54" s="170" t="n">
        <f aca="false">INT(J54*0.9)</f>
        <v>136</v>
      </c>
      <c r="L54" s="172" t="n">
        <f aca="false">INT(J54-K54)</f>
        <v>15</v>
      </c>
      <c r="M54" s="170" t="n">
        <f aca="false">ROUND((NOVAS_QUANTIDADES!L54*'Percent Segurança'!$A$1),1)</f>
        <v>66.4</v>
      </c>
      <c r="N54" s="172" t="n">
        <f aca="false">ROUND((NOVAS_QUANTIDADES!M54*'Percent Segurança'!$A$1),1)</f>
        <v>22.1</v>
      </c>
      <c r="O54" s="170" t="n">
        <f aca="false">ROUND((NOVAS_QUANTIDADES!N54*'Percent Segurança'!$A$1),1)</f>
        <v>0</v>
      </c>
      <c r="P54" s="172" t="n">
        <f aca="false">ROUND((NOVAS_QUANTIDADES!O54*'Percent Segurança'!$A$1),1)</f>
        <v>0</v>
      </c>
      <c r="Q54" s="61" t="n">
        <f aca="false">INT(NOVAS_QUANTIDADES!P54*'Percent Segurança'!$A$1)</f>
        <v>0</v>
      </c>
      <c r="R54" s="174" t="n">
        <f aca="false">INT(NOVAS_QUANTIDADES!Q54*'Percent Segurança'!$A$2)</f>
        <v>0</v>
      </c>
      <c r="S54" s="172" t="n">
        <f aca="false">INT(NOVAS_QUANTIDADES!R54*'Percent Segurança'!$A$2)</f>
        <v>0</v>
      </c>
      <c r="T54" s="61" t="n">
        <f aca="false">INT(NOVAS_QUANTIDADES!S54*'Percent Segurança'!$A$1)</f>
        <v>91</v>
      </c>
      <c r="U54" s="174" t="n">
        <f aca="false">INT(NOVAS_QUANTIDADES!T54*'Percent Segurança'!$A$2)</f>
        <v>0</v>
      </c>
      <c r="V54" s="172" t="n">
        <f aca="false">INT(NOVAS_QUANTIDADES!U54*'Percent Segurança'!$A$1)</f>
        <v>0</v>
      </c>
      <c r="W54" s="61" t="n">
        <f aca="false">INT(NOVAS_QUANTIDADES!V54*'Percent Segurança'!$A$2)</f>
        <v>0</v>
      </c>
      <c r="X54" s="174" t="n">
        <f aca="false">INT(NOVAS_QUANTIDADES!W54*'Percent Segurança'!$A$2)</f>
        <v>252</v>
      </c>
      <c r="Y54" s="172" t="n">
        <f aca="false">INT(NOVAS_QUANTIDADES!X54*'Percent Segurança'!$A$1)</f>
        <v>0</v>
      </c>
      <c r="Z54" s="75"/>
      <c r="AA54" s="155"/>
    </row>
    <row r="55" s="156" customFormat="true" ht="26.1" hidden="false" customHeight="true" outlineLevel="0" collapsed="false">
      <c r="A55" s="68" t="n">
        <v>48</v>
      </c>
      <c r="B55" s="82" t="n">
        <v>3</v>
      </c>
      <c r="C55" s="69" t="n">
        <v>3030</v>
      </c>
      <c r="D55" s="69" t="n">
        <v>3120</v>
      </c>
      <c r="E55" s="70" t="s">
        <v>53</v>
      </c>
      <c r="F55" s="61" t="n">
        <f aca="false">INT(NOVAS_QUANTIDADES!F55*'Percent Segurança'!$A$1)</f>
        <v>0</v>
      </c>
      <c r="G55" s="170" t="n">
        <f aca="false">INT(NOVAS_QUANTIDADES!G55*'Percent Segurança'!$A$1)</f>
        <v>114</v>
      </c>
      <c r="H55" s="171" t="n">
        <f aca="false">INT(NOVAS_QUANTIDADES!H55*'Percent Segurança'!$A$2)</f>
        <v>0</v>
      </c>
      <c r="I55" s="172" t="n">
        <f aca="false">INT(NOVAS_QUANTIDADES!I55*'Percent Segurança'!$A$1)</f>
        <v>0</v>
      </c>
      <c r="J55" s="173" t="n">
        <f aca="false">(G55*1.14)*0.6+(H55*0.6)+(I55*1.14*0.3)</f>
        <v>77.976</v>
      </c>
      <c r="K55" s="170" t="n">
        <f aca="false">INT(J55*0.9)</f>
        <v>70</v>
      </c>
      <c r="L55" s="172" t="n">
        <f aca="false">INT(J55-K55)</f>
        <v>7</v>
      </c>
      <c r="M55" s="170" t="n">
        <f aca="false">ROUND((NOVAS_QUANTIDADES!L55*'Percent Segurança'!$A$1),1)</f>
        <v>0</v>
      </c>
      <c r="N55" s="172" t="n">
        <f aca="false">ROUND((NOVAS_QUANTIDADES!M55*'Percent Segurança'!$A$1),1)</f>
        <v>0</v>
      </c>
      <c r="O55" s="170" t="n">
        <f aca="false">ROUND((NOVAS_QUANTIDADES!N55*'Percent Segurança'!$A$1),1)</f>
        <v>0</v>
      </c>
      <c r="P55" s="172" t="n">
        <f aca="false">ROUND((NOVAS_QUANTIDADES!O55*'Percent Segurança'!$A$1),1)</f>
        <v>0</v>
      </c>
      <c r="Q55" s="61" t="n">
        <f aca="false">INT(NOVAS_QUANTIDADES!P55*'Percent Segurança'!$A$1)</f>
        <v>0</v>
      </c>
      <c r="R55" s="174" t="n">
        <f aca="false">INT(NOVAS_QUANTIDADES!Q55*'Percent Segurança'!$A$2)</f>
        <v>0</v>
      </c>
      <c r="S55" s="172" t="n">
        <f aca="false">INT(NOVAS_QUANTIDADES!R55*'Percent Segurança'!$A$2)</f>
        <v>0</v>
      </c>
      <c r="T55" s="61" t="n">
        <f aca="false">INT(NOVAS_QUANTIDADES!S55*'Percent Segurança'!$A$1)</f>
        <v>0</v>
      </c>
      <c r="U55" s="174" t="n">
        <f aca="false">INT(NOVAS_QUANTIDADES!T55*'Percent Segurança'!$A$2)</f>
        <v>43</v>
      </c>
      <c r="V55" s="172" t="n">
        <f aca="false">INT(NOVAS_QUANTIDADES!U55*'Percent Segurança'!$A$1)</f>
        <v>381</v>
      </c>
      <c r="W55" s="61" t="n">
        <f aca="false">INT(NOVAS_QUANTIDADES!V55*'Percent Segurança'!$A$2)</f>
        <v>0</v>
      </c>
      <c r="X55" s="174" t="n">
        <f aca="false">INT(NOVAS_QUANTIDADES!W55*'Percent Segurança'!$A$2)</f>
        <v>0</v>
      </c>
      <c r="Y55" s="172" t="n">
        <f aca="false">INT(NOVAS_QUANTIDADES!X55*'Percent Segurança'!$A$1)</f>
        <v>0</v>
      </c>
      <c r="Z55" s="75"/>
      <c r="AA55" s="155"/>
    </row>
    <row r="56" s="156" customFormat="true" ht="26.1" hidden="false" customHeight="true" outlineLevel="0" collapsed="false">
      <c r="A56" s="57" t="n">
        <v>49</v>
      </c>
      <c r="B56" s="58" t="n">
        <v>1</v>
      </c>
      <c r="C56" s="59" t="n">
        <v>3120</v>
      </c>
      <c r="D56" s="59" t="n">
        <v>3360</v>
      </c>
      <c r="E56" s="60" t="s">
        <v>53</v>
      </c>
      <c r="F56" s="61" t="n">
        <f aca="false">INT(NOVAS_QUANTIDADES!F58*'Percent Segurança'!$A$1)</f>
        <v>254</v>
      </c>
      <c r="G56" s="170" t="n">
        <f aca="false">INT(NOVAS_QUANTIDADES!G58*'Percent Segurança'!$A$1)</f>
        <v>373</v>
      </c>
      <c r="H56" s="171" t="n">
        <f aca="false">INT(NOVAS_QUANTIDADES!H58*'Percent Segurança'!$A$2)</f>
        <v>0</v>
      </c>
      <c r="I56" s="172" t="n">
        <f aca="false">INT(NOVAS_QUANTIDADES!I58*'Percent Segurança'!$A$1)</f>
        <v>0</v>
      </c>
      <c r="J56" s="173" t="n">
        <f aca="false">(G56*1.14)*0.6+(H56*0.6)+(I56*1.14*0.3)</f>
        <v>255.132</v>
      </c>
      <c r="K56" s="170" t="n">
        <f aca="false">INT(J56*0.9)</f>
        <v>229</v>
      </c>
      <c r="L56" s="172" t="n">
        <f aca="false">INT(J56-K56)</f>
        <v>26</v>
      </c>
      <c r="M56" s="170" t="n">
        <f aca="false">ROUND((NOVAS_QUANTIDADES!L58*'Percent Segurança'!$A$1),1)</f>
        <v>112.1</v>
      </c>
      <c r="N56" s="172" t="n">
        <f aca="false">ROUND((NOVAS_QUANTIDADES!M58*'Percent Segurança'!$A$1),1)</f>
        <v>37.4</v>
      </c>
      <c r="O56" s="170" t="n">
        <f aca="false">ROUND((NOVAS_QUANTIDADES!N58*'Percent Segurança'!$A$1),1)</f>
        <v>0</v>
      </c>
      <c r="P56" s="172" t="n">
        <f aca="false">ROUND((NOVAS_QUANTIDADES!O58*'Percent Segurança'!$A$1),1)</f>
        <v>0</v>
      </c>
      <c r="Q56" s="61" t="n">
        <f aca="false">INT(NOVAS_QUANTIDADES!P58*'Percent Segurança'!$A$1)</f>
        <v>0</v>
      </c>
      <c r="R56" s="174" t="n">
        <f aca="false">INT(NOVAS_QUANTIDADES!Q58*'Percent Segurança'!$A$2)</f>
        <v>0</v>
      </c>
      <c r="S56" s="172" t="n">
        <f aca="false">INT(NOVAS_QUANTIDADES!R58*'Percent Segurança'!$A$2)</f>
        <v>0</v>
      </c>
      <c r="T56" s="61" t="n">
        <f aca="false">INT(NOVAS_QUANTIDADES!S58*'Percent Segurança'!$A$1)</f>
        <v>242</v>
      </c>
      <c r="U56" s="174" t="n">
        <f aca="false">INT(NOVAS_QUANTIDADES!T58*'Percent Segurança'!$A$2)</f>
        <v>0</v>
      </c>
      <c r="V56" s="172" t="n">
        <f aca="false">INT(NOVAS_QUANTIDADES!U58*'Percent Segurança'!$A$1)</f>
        <v>0</v>
      </c>
      <c r="W56" s="61" t="n">
        <f aca="false">INT(NOVAS_QUANTIDADES!V58*'Percent Segurança'!$A$2)</f>
        <v>0</v>
      </c>
      <c r="X56" s="174" t="n">
        <f aca="false">INT(NOVAS_QUANTIDADES!W58*'Percent Segurança'!$A$2)</f>
        <v>427</v>
      </c>
      <c r="Y56" s="172" t="n">
        <f aca="false">INT(NOVAS_QUANTIDADES!X58*'Percent Segurança'!$A$1)</f>
        <v>0</v>
      </c>
      <c r="Z56" s="67"/>
      <c r="AA56" s="155"/>
    </row>
    <row r="57" s="156" customFormat="true" ht="26.1" hidden="false" customHeight="true" outlineLevel="0" collapsed="false">
      <c r="A57" s="68" t="n">
        <v>50</v>
      </c>
      <c r="B57" s="82" t="n">
        <v>3</v>
      </c>
      <c r="C57" s="69" t="n">
        <v>3130</v>
      </c>
      <c r="D57" s="69" t="n">
        <v>3360</v>
      </c>
      <c r="E57" s="70" t="s">
        <v>53</v>
      </c>
      <c r="F57" s="61" t="n">
        <f aca="false">INT(NOVAS_QUANTIDADES!F59*'Percent Segurança'!$A$1)</f>
        <v>0</v>
      </c>
      <c r="G57" s="170" t="n">
        <f aca="false">INT(NOVAS_QUANTIDADES!G59*'Percent Segurança'!$A$1)</f>
        <v>301</v>
      </c>
      <c r="H57" s="171" t="n">
        <f aca="false">INT(NOVAS_QUANTIDADES!H59*'Percent Segurança'!$A$2)</f>
        <v>0</v>
      </c>
      <c r="I57" s="172" t="n">
        <f aca="false">INT(NOVAS_QUANTIDADES!I59*'Percent Segurança'!$A$1)</f>
        <v>0</v>
      </c>
      <c r="J57" s="173" t="n">
        <f aca="false">(G57*1.14)*0.6+(H57*0.6)+(I57*1.14*0.3)</f>
        <v>205.884</v>
      </c>
      <c r="K57" s="170" t="n">
        <f aca="false">INT(J57*0.9)</f>
        <v>185</v>
      </c>
      <c r="L57" s="172" t="n">
        <f aca="false">INT(J57-K57)</f>
        <v>20</v>
      </c>
      <c r="M57" s="170" t="n">
        <f aca="false">ROUND((NOVAS_QUANTIDADES!L59*'Percent Segurança'!$A$1),1)</f>
        <v>0</v>
      </c>
      <c r="N57" s="172" t="n">
        <f aca="false">ROUND((NOVAS_QUANTIDADES!M59*'Percent Segurança'!$A$1),1)</f>
        <v>0</v>
      </c>
      <c r="O57" s="170" t="n">
        <f aca="false">ROUND((NOVAS_QUANTIDADES!N59*'Percent Segurança'!$A$1),1)</f>
        <v>0</v>
      </c>
      <c r="P57" s="172" t="n">
        <f aca="false">ROUND((NOVAS_QUANTIDADES!O59*'Percent Segurança'!$A$1),1)</f>
        <v>0</v>
      </c>
      <c r="Q57" s="61" t="n">
        <f aca="false">INT(NOVAS_QUANTIDADES!P59*'Percent Segurança'!$A$1)</f>
        <v>0</v>
      </c>
      <c r="R57" s="174" t="n">
        <f aca="false">INT(NOVAS_QUANTIDADES!Q59*'Percent Segurança'!$A$2)</f>
        <v>0</v>
      </c>
      <c r="S57" s="172" t="n">
        <f aca="false">INT(NOVAS_QUANTIDADES!R59*'Percent Segurança'!$A$2)</f>
        <v>0</v>
      </c>
      <c r="T57" s="61" t="n">
        <f aca="false">INT(NOVAS_QUANTIDADES!S59*'Percent Segurança'!$A$1)</f>
        <v>0</v>
      </c>
      <c r="U57" s="174" t="n">
        <f aca="false">INT(NOVAS_QUANTIDADES!T59*'Percent Segurança'!$A$2)</f>
        <v>114</v>
      </c>
      <c r="V57" s="172" t="n">
        <f aca="false">INT(NOVAS_QUANTIDADES!U59*'Percent Segurança'!$A$1)</f>
        <v>1005</v>
      </c>
      <c r="W57" s="61" t="n">
        <f aca="false">INT(NOVAS_QUANTIDADES!V59*'Percent Segurança'!$A$2)</f>
        <v>0</v>
      </c>
      <c r="X57" s="174" t="n">
        <f aca="false">INT(NOVAS_QUANTIDADES!W59*'Percent Segurança'!$A$2)</f>
        <v>0</v>
      </c>
      <c r="Y57" s="172" t="n">
        <f aca="false">INT(NOVAS_QUANTIDADES!X59*'Percent Segurança'!$A$1)</f>
        <v>0</v>
      </c>
      <c r="Z57" s="75"/>
      <c r="AA57" s="155"/>
    </row>
    <row r="58" s="156" customFormat="true" ht="26.1" hidden="false" customHeight="true" outlineLevel="0" collapsed="false">
      <c r="A58" s="68" t="n">
        <v>51</v>
      </c>
      <c r="B58" s="82" t="n">
        <v>2</v>
      </c>
      <c r="C58" s="69" t="n">
        <v>3175</v>
      </c>
      <c r="D58" s="69" t="n">
        <v>3270</v>
      </c>
      <c r="E58" s="70" t="s">
        <v>55</v>
      </c>
      <c r="F58" s="61" t="n">
        <f aca="false">INT(NOVAS_QUANTIDADES!F60*'Percent Segurança'!$A$1)</f>
        <v>199</v>
      </c>
      <c r="G58" s="170" t="n">
        <f aca="false">INT(NOVAS_QUANTIDADES!G60*'Percent Segurança'!$A$1)</f>
        <v>0</v>
      </c>
      <c r="H58" s="171" t="n">
        <f aca="false">INT(NOVAS_QUANTIDADES!H60*'Percent Segurança'!$A$2)</f>
        <v>684</v>
      </c>
      <c r="I58" s="172" t="n">
        <f aca="false">INT(NOVAS_QUANTIDADES!I60*'Percent Segurança'!$A$1)</f>
        <v>498</v>
      </c>
      <c r="J58" s="173" t="n">
        <f aca="false">(G58*1.14)*0.6+(H58*0.6)+(I58*1.14*0.3)</f>
        <v>580.716</v>
      </c>
      <c r="K58" s="170" t="n">
        <f aca="false">INT(J58*0.9)</f>
        <v>522</v>
      </c>
      <c r="L58" s="172" t="n">
        <f aca="false">INT(J58-K58)</f>
        <v>58</v>
      </c>
      <c r="M58" s="170" t="n">
        <f aca="false">ROUND((NOVAS_QUANTIDADES!L60*'Percent Segurança'!$A$1),1)</f>
        <v>0</v>
      </c>
      <c r="N58" s="172" t="n">
        <f aca="false">ROUND((NOVAS_QUANTIDADES!M60*'Percent Segurança'!$A$1),1)</f>
        <v>0</v>
      </c>
      <c r="O58" s="170" t="n">
        <f aca="false">ROUND((NOVAS_QUANTIDADES!N60*'Percent Segurança'!$A$1),1)</f>
        <v>142.6</v>
      </c>
      <c r="P58" s="172" t="n">
        <f aca="false">ROUND((NOVAS_QUANTIDADES!O60*'Percent Segurança'!$A$1),1)</f>
        <v>0</v>
      </c>
      <c r="Q58" s="61" t="n">
        <f aca="false">INT(NOVAS_QUANTIDADES!P60*'Percent Segurança'!$A$1)</f>
        <v>0</v>
      </c>
      <c r="R58" s="174" t="n">
        <f aca="false">INT(NOVAS_QUANTIDADES!Q60*'Percent Segurança'!$A$2)</f>
        <v>0</v>
      </c>
      <c r="S58" s="172" t="n">
        <f aca="false">INT(NOVAS_QUANTIDADES!R60*'Percent Segurança'!$A$2)</f>
        <v>0</v>
      </c>
      <c r="T58" s="61" t="n">
        <f aca="false">INT(NOVAS_QUANTIDADES!S60*'Percent Segurança'!$A$1)</f>
        <v>0</v>
      </c>
      <c r="U58" s="174" t="n">
        <f aca="false">INT(NOVAS_QUANTIDADES!T60*'Percent Segurança'!$A$2)</f>
        <v>0</v>
      </c>
      <c r="V58" s="172" t="n">
        <f aca="false">INT(NOVAS_QUANTIDADES!U60*'Percent Segurança'!$A$1)</f>
        <v>0</v>
      </c>
      <c r="W58" s="61" t="n">
        <f aca="false">INT(NOVAS_QUANTIDADES!V60*'Percent Segurança'!$A$2)</f>
        <v>0</v>
      </c>
      <c r="X58" s="174" t="n">
        <f aca="false">INT(NOVAS_QUANTIDADES!W60*'Percent Segurança'!$A$2)</f>
        <v>1254</v>
      </c>
      <c r="Y58" s="172" t="n">
        <f aca="false">INT(NOVAS_QUANTIDADES!X60*'Percent Segurança'!$A$1)</f>
        <v>0</v>
      </c>
      <c r="Z58" s="75" t="s">
        <v>62</v>
      </c>
      <c r="AA58" s="155"/>
    </row>
    <row r="59" s="156" customFormat="true" ht="26.1" hidden="false" customHeight="true" outlineLevel="0" collapsed="false">
      <c r="A59" s="57" t="n">
        <v>52</v>
      </c>
      <c r="B59" s="82" t="n">
        <v>2</v>
      </c>
      <c r="C59" s="69" t="n">
        <v>3270</v>
      </c>
      <c r="D59" s="69" t="n">
        <v>3720</v>
      </c>
      <c r="E59" s="70" t="s">
        <v>53</v>
      </c>
      <c r="F59" s="61" t="n">
        <f aca="false">INT(NOVAS_QUANTIDADES!F61*'Percent Segurança'!$A$1)</f>
        <v>456</v>
      </c>
      <c r="G59" s="170" t="n">
        <f aca="false">INT(NOVAS_QUANTIDADES!G61*'Percent Segurança'!$A$1)</f>
        <v>0</v>
      </c>
      <c r="H59" s="171" t="n">
        <f aca="false">INT(NOVAS_QUANTIDADES!H61*'Percent Segurança'!$A$2)</f>
        <v>872</v>
      </c>
      <c r="I59" s="172" t="n">
        <f aca="false">INT(NOVAS_QUANTIDADES!I61*'Percent Segurança'!$A$1)</f>
        <v>964</v>
      </c>
      <c r="J59" s="173" t="n">
        <f aca="false">(G59*1.14)*0.6+(H59*0.6)+(I59*1.14*0.3)</f>
        <v>852.888</v>
      </c>
      <c r="K59" s="170" t="n">
        <f aca="false">INT(J59*0.9)</f>
        <v>767</v>
      </c>
      <c r="L59" s="172" t="n">
        <f aca="false">INT(J59-K59)</f>
        <v>85</v>
      </c>
      <c r="M59" s="170" t="n">
        <f aca="false">ROUND((NOVAS_QUANTIDADES!L61*'Percent Segurança'!$A$1),1)</f>
        <v>0</v>
      </c>
      <c r="N59" s="172" t="n">
        <f aca="false">ROUND((NOVAS_QUANTIDADES!M61*'Percent Segurança'!$A$1),1)</f>
        <v>0</v>
      </c>
      <c r="O59" s="170" t="n">
        <f aca="false">ROUND((NOVAS_QUANTIDADES!N61*'Percent Segurança'!$A$1),1)</f>
        <v>224.6</v>
      </c>
      <c r="P59" s="172" t="n">
        <f aca="false">ROUND((NOVAS_QUANTIDADES!O61*'Percent Segurança'!$A$1),1)</f>
        <v>380.1</v>
      </c>
      <c r="Q59" s="61" t="n">
        <f aca="false">INT(NOVAS_QUANTIDADES!P61*'Percent Segurança'!$A$1)</f>
        <v>432</v>
      </c>
      <c r="R59" s="174" t="n">
        <f aca="false">INT(NOVAS_QUANTIDADES!Q61*'Percent Segurança'!$A$2)</f>
        <v>9</v>
      </c>
      <c r="S59" s="172" t="n">
        <f aca="false">INT(NOVAS_QUANTIDADES!R61*'Percent Segurança'!$A$2)</f>
        <v>36</v>
      </c>
      <c r="T59" s="61" t="n">
        <f aca="false">INT(NOVAS_QUANTIDADES!S61*'Percent Segurança'!$A$1)</f>
        <v>0</v>
      </c>
      <c r="U59" s="174" t="n">
        <f aca="false">INT(NOVAS_QUANTIDADES!T61*'Percent Segurança'!$A$2)</f>
        <v>0</v>
      </c>
      <c r="V59" s="172" t="n">
        <f aca="false">INT(NOVAS_QUANTIDADES!U61*'Percent Segurança'!$A$1)</f>
        <v>0</v>
      </c>
      <c r="W59" s="61" t="n">
        <f aca="false">INT(NOVAS_QUANTIDADES!V61*'Percent Segurança'!$A$2)</f>
        <v>0</v>
      </c>
      <c r="X59" s="174" t="n">
        <f aca="false">INT(NOVAS_QUANTIDADES!W61*'Percent Segurança'!$A$2)</f>
        <v>1974</v>
      </c>
      <c r="Y59" s="172" t="n">
        <f aca="false">INT(NOVAS_QUANTIDADES!X61*'Percent Segurança'!$A$1)</f>
        <v>0</v>
      </c>
      <c r="Z59" s="75"/>
      <c r="AA59" s="155"/>
    </row>
    <row r="60" s="156" customFormat="true" ht="26.1" hidden="false" customHeight="true" outlineLevel="0" collapsed="false">
      <c r="A60" s="68" t="n">
        <v>53</v>
      </c>
      <c r="B60" s="82" t="n">
        <v>2</v>
      </c>
      <c r="C60" s="69" t="n">
        <v>3270</v>
      </c>
      <c r="D60" s="69" t="n">
        <v>3720</v>
      </c>
      <c r="E60" s="70" t="s">
        <v>54</v>
      </c>
      <c r="F60" s="61" t="n">
        <f aca="false">INT(NOVAS_QUANTIDADES!F62*'Percent Segurança'!$A$1)</f>
        <v>456</v>
      </c>
      <c r="G60" s="170" t="n">
        <f aca="false">INT(NOVAS_QUANTIDADES!G62*'Percent Segurança'!$A$1)</f>
        <v>0</v>
      </c>
      <c r="H60" s="171" t="n">
        <f aca="false">INT(NOVAS_QUANTIDADES!H62*'Percent Segurança'!$A$2)</f>
        <v>531</v>
      </c>
      <c r="I60" s="172" t="n">
        <f aca="false">INT(NOVAS_QUANTIDADES!I62*'Percent Segurança'!$A$1)</f>
        <v>1290</v>
      </c>
      <c r="J60" s="173" t="n">
        <f aca="false">(G60*1.14)*0.6+(H60*0.6)+(I60*1.14*0.3)</f>
        <v>759.78</v>
      </c>
      <c r="K60" s="170" t="n">
        <f aca="false">INT(J60*0.9)</f>
        <v>683</v>
      </c>
      <c r="L60" s="172" t="n">
        <f aca="false">INT(J60-K60)</f>
        <v>76</v>
      </c>
      <c r="M60" s="170" t="n">
        <f aca="false">ROUND((NOVAS_QUANTIDADES!L62*'Percent Segurança'!$A$1),1)</f>
        <v>0</v>
      </c>
      <c r="N60" s="172" t="n">
        <f aca="false">ROUND((NOVAS_QUANTIDADES!M62*'Percent Segurança'!$A$1),1)</f>
        <v>0</v>
      </c>
      <c r="O60" s="170" t="n">
        <f aca="false">ROUND((NOVAS_QUANTIDADES!N62*'Percent Segurança'!$A$1),1)</f>
        <v>228.3</v>
      </c>
      <c r="P60" s="172" t="n">
        <f aca="false">ROUND((NOVAS_QUANTIDADES!O62*'Percent Segurança'!$A$1),1)</f>
        <v>386.4</v>
      </c>
      <c r="Q60" s="61" t="n">
        <f aca="false">INT(NOVAS_QUANTIDADES!P62*'Percent Segurança'!$A$1)</f>
        <v>432</v>
      </c>
      <c r="R60" s="174" t="n">
        <f aca="false">INT(NOVAS_QUANTIDADES!Q62*'Percent Segurança'!$A$2)</f>
        <v>9</v>
      </c>
      <c r="S60" s="172" t="n">
        <f aca="false">INT(NOVAS_QUANTIDADES!R62*'Percent Segurança'!$A$2)</f>
        <v>36</v>
      </c>
      <c r="T60" s="61" t="n">
        <f aca="false">INT(NOVAS_QUANTIDADES!S62*'Percent Segurança'!$A$1)</f>
        <v>0</v>
      </c>
      <c r="U60" s="174" t="n">
        <f aca="false">INT(NOVAS_QUANTIDADES!T62*'Percent Segurança'!$A$2)</f>
        <v>0</v>
      </c>
      <c r="V60" s="172" t="n">
        <f aca="false">INT(NOVAS_QUANTIDADES!U62*'Percent Segurança'!$A$1)</f>
        <v>0</v>
      </c>
      <c r="W60" s="61" t="n">
        <f aca="false">INT(NOVAS_QUANTIDADES!V62*'Percent Segurança'!$A$2)</f>
        <v>0</v>
      </c>
      <c r="X60" s="174" t="n">
        <f aca="false">INT(NOVAS_QUANTIDADES!W62*'Percent Segurança'!$A$2)</f>
        <v>2007</v>
      </c>
      <c r="Y60" s="172" t="n">
        <f aca="false">INT(NOVAS_QUANTIDADES!X62*'Percent Segurança'!$A$1)</f>
        <v>0</v>
      </c>
      <c r="Z60" s="75"/>
      <c r="AA60" s="155"/>
    </row>
    <row r="61" s="156" customFormat="true" ht="26.1" hidden="false" customHeight="true" outlineLevel="0" collapsed="false">
      <c r="A61" s="68" t="n">
        <v>54</v>
      </c>
      <c r="B61" s="82" t="n">
        <v>2</v>
      </c>
      <c r="C61" s="69" t="n">
        <v>3720</v>
      </c>
      <c r="D61" s="69" t="n">
        <v>3810</v>
      </c>
      <c r="E61" s="70" t="s">
        <v>55</v>
      </c>
      <c r="F61" s="61" t="n">
        <f aca="false">INT(NOVAS_QUANTIDADES!F63*'Percent Segurança'!$A$1)</f>
        <v>189</v>
      </c>
      <c r="G61" s="170" t="n">
        <f aca="false">INT(NOVAS_QUANTIDADES!G63*'Percent Segurança'!$A$1)</f>
        <v>0</v>
      </c>
      <c r="H61" s="171" t="n">
        <f aca="false">INT(NOVAS_QUANTIDADES!H63*'Percent Segurança'!$A$2)</f>
        <v>648</v>
      </c>
      <c r="I61" s="172" t="n">
        <f aca="false">INT(NOVAS_QUANTIDADES!I63*'Percent Segurança'!$A$1)</f>
        <v>472</v>
      </c>
      <c r="J61" s="173" t="n">
        <f aca="false">(G61*1.14)*0.6+(H61*0.6)+(I61*1.14*0.3)</f>
        <v>550.224</v>
      </c>
      <c r="K61" s="170" t="n">
        <f aca="false">INT(J61*0.9)</f>
        <v>495</v>
      </c>
      <c r="L61" s="172" t="n">
        <f aca="false">INT(J61-K61)</f>
        <v>55</v>
      </c>
      <c r="M61" s="170" t="n">
        <f aca="false">ROUND((NOVAS_QUANTIDADES!L63*'Percent Segurança'!$A$1),1)</f>
        <v>0</v>
      </c>
      <c r="N61" s="172" t="n">
        <f aca="false">ROUND((NOVAS_QUANTIDADES!M63*'Percent Segurança'!$A$1),1)</f>
        <v>0</v>
      </c>
      <c r="O61" s="170" t="n">
        <f aca="false">ROUND((NOVAS_QUANTIDADES!N63*'Percent Segurança'!$A$1),1)</f>
        <v>135.1</v>
      </c>
      <c r="P61" s="172" t="n">
        <f aca="false">ROUND((NOVAS_QUANTIDADES!O63*'Percent Segurança'!$A$1),1)</f>
        <v>0</v>
      </c>
      <c r="Q61" s="61" t="n">
        <f aca="false">INT(NOVAS_QUANTIDADES!P63*'Percent Segurança'!$A$1)</f>
        <v>0</v>
      </c>
      <c r="R61" s="174" t="n">
        <f aca="false">INT(NOVAS_QUANTIDADES!Q63*'Percent Segurança'!$A$2)</f>
        <v>0</v>
      </c>
      <c r="S61" s="172" t="n">
        <f aca="false">INT(NOVAS_QUANTIDADES!R63*'Percent Segurança'!$A$2)</f>
        <v>0</v>
      </c>
      <c r="T61" s="61" t="n">
        <f aca="false">INT(NOVAS_QUANTIDADES!S63*'Percent Segurança'!$A$1)</f>
        <v>0</v>
      </c>
      <c r="U61" s="174" t="n">
        <f aca="false">INT(NOVAS_QUANTIDADES!T63*'Percent Segurança'!$A$2)</f>
        <v>0</v>
      </c>
      <c r="V61" s="172" t="n">
        <f aca="false">INT(NOVAS_QUANTIDADES!U63*'Percent Segurança'!$A$1)</f>
        <v>0</v>
      </c>
      <c r="W61" s="61" t="n">
        <f aca="false">INT(NOVAS_QUANTIDADES!V63*'Percent Segurança'!$A$2)</f>
        <v>0</v>
      </c>
      <c r="X61" s="174" t="n">
        <f aca="false">INT(NOVAS_QUANTIDADES!W63*'Percent Segurança'!$A$2)</f>
        <v>1188</v>
      </c>
      <c r="Y61" s="172" t="n">
        <f aca="false">INT(NOVAS_QUANTIDADES!X63*'Percent Segurança'!$A$1)</f>
        <v>0</v>
      </c>
      <c r="Z61" s="75" t="s">
        <v>63</v>
      </c>
      <c r="AA61" s="155"/>
    </row>
    <row r="62" s="156" customFormat="true" ht="26.1" hidden="false" customHeight="true" outlineLevel="0" collapsed="false">
      <c r="A62" s="57" t="n">
        <v>55</v>
      </c>
      <c r="B62" s="82" t="n">
        <v>2</v>
      </c>
      <c r="C62" s="69" t="n">
        <v>3810</v>
      </c>
      <c r="D62" s="69" t="n">
        <v>4220</v>
      </c>
      <c r="E62" s="70" t="s">
        <v>53</v>
      </c>
      <c r="F62" s="61" t="n">
        <f aca="false">INT(NOVAS_QUANTIDADES!F64*'Percent Segurança'!$A$1)</f>
        <v>422</v>
      </c>
      <c r="G62" s="170" t="n">
        <f aca="false">INT(NOVAS_QUANTIDADES!G64*'Percent Segurança'!$A$1)</f>
        <v>0</v>
      </c>
      <c r="H62" s="171" t="n">
        <f aca="false">INT(NOVAS_QUANTIDADES!H64*'Percent Segurança'!$A$2)</f>
        <v>410</v>
      </c>
      <c r="I62" s="172" t="n">
        <f aca="false">INT(NOVAS_QUANTIDADES!I64*'Percent Segurança'!$A$1)</f>
        <v>1139</v>
      </c>
      <c r="J62" s="173" t="n">
        <f aca="false">(G62*1.14)*0.6+(H62*0.6)+(I62*1.14*0.3)</f>
        <v>635.538</v>
      </c>
      <c r="K62" s="170" t="n">
        <f aca="false">INT(J62*0.9)</f>
        <v>571</v>
      </c>
      <c r="L62" s="172" t="n">
        <f aca="false">INT(J62-K62)</f>
        <v>64</v>
      </c>
      <c r="M62" s="170" t="n">
        <f aca="false">ROUND((NOVAS_QUANTIDADES!L64*'Percent Segurança'!$A$1),1)</f>
        <v>0</v>
      </c>
      <c r="N62" s="172" t="n">
        <f aca="false">ROUND((NOVAS_QUANTIDADES!M64*'Percent Segurança'!$A$1),1)</f>
        <v>0</v>
      </c>
      <c r="O62" s="170" t="n">
        <f aca="false">ROUND((NOVAS_QUANTIDADES!N64*'Percent Segurança'!$A$1),1)</f>
        <v>194.8</v>
      </c>
      <c r="P62" s="172" t="n">
        <f aca="false">ROUND((NOVAS_QUANTIDADES!O64*'Percent Segurança'!$A$1),1)</f>
        <v>329.7</v>
      </c>
      <c r="Q62" s="61" t="n">
        <f aca="false">INT(NOVAS_QUANTIDADES!P64*'Percent Segurança'!$A$1)</f>
        <v>430</v>
      </c>
      <c r="R62" s="174" t="n">
        <f aca="false">INT(NOVAS_QUANTIDADES!Q64*'Percent Segurança'!$A$2)</f>
        <v>0</v>
      </c>
      <c r="S62" s="172" t="n">
        <f aca="false">INT(NOVAS_QUANTIDADES!R64*'Percent Segurança'!$A$2)</f>
        <v>0</v>
      </c>
      <c r="T62" s="61" t="n">
        <f aca="false">INT(NOVAS_QUANTIDADES!S64*'Percent Segurança'!$A$1)</f>
        <v>0</v>
      </c>
      <c r="U62" s="174" t="n">
        <f aca="false">INT(NOVAS_QUANTIDADES!T64*'Percent Segurança'!$A$2)</f>
        <v>0</v>
      </c>
      <c r="V62" s="172" t="n">
        <f aca="false">INT(NOVAS_QUANTIDADES!U64*'Percent Segurança'!$A$1)</f>
        <v>0</v>
      </c>
      <c r="W62" s="61" t="n">
        <f aca="false">INT(NOVAS_QUANTIDADES!V64*'Percent Segurança'!$A$2)</f>
        <v>0</v>
      </c>
      <c r="X62" s="174" t="n">
        <f aca="false">INT(NOVAS_QUANTIDADES!W64*'Percent Segurança'!$A$2)</f>
        <v>1712</v>
      </c>
      <c r="Y62" s="172" t="n">
        <f aca="false">INT(NOVAS_QUANTIDADES!X64*'Percent Segurança'!$A$1)</f>
        <v>0</v>
      </c>
      <c r="Z62" s="75"/>
      <c r="AA62" s="155"/>
    </row>
    <row r="63" s="156" customFormat="true" ht="26.1" hidden="false" customHeight="true" outlineLevel="0" collapsed="false">
      <c r="A63" s="68" t="n">
        <v>56</v>
      </c>
      <c r="B63" s="82" t="n">
        <v>2</v>
      </c>
      <c r="C63" s="69" t="n">
        <v>3810</v>
      </c>
      <c r="D63" s="69" t="n">
        <v>4220</v>
      </c>
      <c r="E63" s="70" t="s">
        <v>54</v>
      </c>
      <c r="F63" s="61" t="n">
        <f aca="false">INT(NOVAS_QUANTIDADES!F65*'Percent Segurança'!$A$1)</f>
        <v>422</v>
      </c>
      <c r="G63" s="170" t="n">
        <f aca="false">INT(NOVAS_QUANTIDADES!G65*'Percent Segurança'!$A$1)</f>
        <v>0</v>
      </c>
      <c r="H63" s="171" t="n">
        <f aca="false">INT(NOVAS_QUANTIDADES!H65*'Percent Segurança'!$A$2)</f>
        <v>500</v>
      </c>
      <c r="I63" s="172" t="n">
        <f aca="false">INT(NOVAS_QUANTIDADES!I65*'Percent Segurança'!$A$1)</f>
        <v>1060</v>
      </c>
      <c r="J63" s="173" t="n">
        <f aca="false">(G63*1.14)*0.6+(H63*0.6)+(I63*1.14*0.3)</f>
        <v>662.52</v>
      </c>
      <c r="K63" s="170" t="n">
        <f aca="false">INT(J63*0.9)</f>
        <v>596</v>
      </c>
      <c r="L63" s="172" t="n">
        <f aca="false">INT(J63-K63)</f>
        <v>66</v>
      </c>
      <c r="M63" s="170" t="n">
        <f aca="false">ROUND((NOVAS_QUANTIDADES!L65*'Percent Segurança'!$A$1),1)</f>
        <v>0</v>
      </c>
      <c r="N63" s="172" t="n">
        <f aca="false">ROUND((NOVAS_QUANTIDADES!M65*'Percent Segurança'!$A$1),1)</f>
        <v>0</v>
      </c>
      <c r="O63" s="170" t="n">
        <f aca="false">ROUND((NOVAS_QUANTIDADES!N65*'Percent Segurança'!$A$1),1)</f>
        <v>194.8</v>
      </c>
      <c r="P63" s="172" t="n">
        <f aca="false">ROUND((NOVAS_QUANTIDADES!O65*'Percent Segurança'!$A$1),1)</f>
        <v>329.7</v>
      </c>
      <c r="Q63" s="61" t="n">
        <f aca="false">INT(NOVAS_QUANTIDADES!P65*'Percent Segurança'!$A$1)</f>
        <v>430</v>
      </c>
      <c r="R63" s="174" t="n">
        <f aca="false">INT(NOVAS_QUANTIDADES!Q65*'Percent Segurança'!$A$2)</f>
        <v>0</v>
      </c>
      <c r="S63" s="172" t="n">
        <f aca="false">INT(NOVAS_QUANTIDADES!R65*'Percent Segurança'!$A$2)</f>
        <v>0</v>
      </c>
      <c r="T63" s="61" t="n">
        <f aca="false">INT(NOVAS_QUANTIDADES!S65*'Percent Segurança'!$A$1)</f>
        <v>0</v>
      </c>
      <c r="U63" s="174" t="n">
        <f aca="false">INT(NOVAS_QUANTIDADES!T65*'Percent Segurança'!$A$2)</f>
        <v>0</v>
      </c>
      <c r="V63" s="172" t="n">
        <f aca="false">INT(NOVAS_QUANTIDADES!U65*'Percent Segurança'!$A$1)</f>
        <v>0</v>
      </c>
      <c r="W63" s="61" t="n">
        <f aca="false">INT(NOVAS_QUANTIDADES!V65*'Percent Segurança'!$A$2)</f>
        <v>0</v>
      </c>
      <c r="X63" s="174" t="n">
        <f aca="false">INT(NOVAS_QUANTIDADES!W65*'Percent Segurança'!$A$2)</f>
        <v>1712</v>
      </c>
      <c r="Y63" s="172" t="n">
        <f aca="false">INT(NOVAS_QUANTIDADES!X65*'Percent Segurança'!$A$1)</f>
        <v>0</v>
      </c>
      <c r="Z63" s="75"/>
      <c r="AA63" s="155"/>
    </row>
    <row r="64" s="156" customFormat="true" ht="26.1" hidden="false" customHeight="true" outlineLevel="0" collapsed="false">
      <c r="A64" s="68" t="n">
        <v>57</v>
      </c>
      <c r="B64" s="82" t="n">
        <v>2</v>
      </c>
      <c r="C64" s="69" t="n">
        <v>4220</v>
      </c>
      <c r="D64" s="69" t="n">
        <v>4315</v>
      </c>
      <c r="E64" s="70" t="s">
        <v>55</v>
      </c>
      <c r="F64" s="61" t="n">
        <f aca="false">INT(NOVAS_QUANTIDADES!F66*'Percent Segurança'!$A$1)</f>
        <v>199</v>
      </c>
      <c r="G64" s="170" t="n">
        <f aca="false">INT(NOVAS_QUANTIDADES!G66*'Percent Segurança'!$A$1)</f>
        <v>0</v>
      </c>
      <c r="H64" s="171" t="n">
        <f aca="false">INT(NOVAS_QUANTIDADES!H66*'Percent Segurança'!$A$2)</f>
        <v>684</v>
      </c>
      <c r="I64" s="172" t="n">
        <f aca="false">INT(NOVAS_QUANTIDADES!I66*'Percent Segurança'!$A$1)</f>
        <v>498</v>
      </c>
      <c r="J64" s="173" t="n">
        <f aca="false">(G64*1.14)*0.6+(H64*0.6)+(I64*1.14*0.3)</f>
        <v>580.716</v>
      </c>
      <c r="K64" s="170" t="n">
        <f aca="false">INT(J64*0.9)</f>
        <v>522</v>
      </c>
      <c r="L64" s="172" t="n">
        <f aca="false">INT(J64-K64)</f>
        <v>58</v>
      </c>
      <c r="M64" s="170" t="n">
        <f aca="false">ROUND((NOVAS_QUANTIDADES!L66*'Percent Segurança'!$A$1),1)</f>
        <v>0</v>
      </c>
      <c r="N64" s="172" t="n">
        <f aca="false">ROUND((NOVAS_QUANTIDADES!M66*'Percent Segurança'!$A$1),1)</f>
        <v>0</v>
      </c>
      <c r="O64" s="170" t="n">
        <f aca="false">ROUND((NOVAS_QUANTIDADES!N66*'Percent Segurança'!$A$1),1)</f>
        <v>142.6</v>
      </c>
      <c r="P64" s="172" t="n">
        <f aca="false">ROUND((NOVAS_QUANTIDADES!O66*'Percent Segurança'!$A$1),1)</f>
        <v>0</v>
      </c>
      <c r="Q64" s="61" t="n">
        <f aca="false">INT(NOVAS_QUANTIDADES!P66*'Percent Segurança'!$A$1)</f>
        <v>0</v>
      </c>
      <c r="R64" s="174" t="n">
        <f aca="false">INT(NOVAS_QUANTIDADES!Q66*'Percent Segurança'!$A$2)</f>
        <v>0</v>
      </c>
      <c r="S64" s="172" t="n">
        <f aca="false">INT(NOVAS_QUANTIDADES!R66*'Percent Segurança'!$A$2)</f>
        <v>0</v>
      </c>
      <c r="T64" s="61" t="n">
        <f aca="false">INT(NOVAS_QUANTIDADES!S66*'Percent Segurança'!$A$1)</f>
        <v>0</v>
      </c>
      <c r="U64" s="174" t="n">
        <f aca="false">INT(NOVAS_QUANTIDADES!T66*'Percent Segurança'!$A$2)</f>
        <v>0</v>
      </c>
      <c r="V64" s="172" t="n">
        <f aca="false">INT(NOVAS_QUANTIDADES!U66*'Percent Segurança'!$A$1)</f>
        <v>0</v>
      </c>
      <c r="W64" s="61" t="n">
        <f aca="false">INT(NOVAS_QUANTIDADES!V66*'Percent Segurança'!$A$2)</f>
        <v>0</v>
      </c>
      <c r="X64" s="174" t="n">
        <f aca="false">INT(NOVAS_QUANTIDADES!W66*'Percent Segurança'!$A$2)</f>
        <v>1254</v>
      </c>
      <c r="Y64" s="172" t="n">
        <f aca="false">INT(NOVAS_QUANTIDADES!X66*'Percent Segurança'!$A$1)</f>
        <v>0</v>
      </c>
      <c r="Z64" s="75" t="s">
        <v>64</v>
      </c>
      <c r="AA64" s="155"/>
    </row>
    <row r="65" s="156" customFormat="true" ht="26.1" hidden="false" customHeight="true" outlineLevel="0" collapsed="false">
      <c r="A65" s="57" t="n">
        <v>58</v>
      </c>
      <c r="B65" s="82" t="n">
        <v>3</v>
      </c>
      <c r="C65" s="69" t="n">
        <v>4280</v>
      </c>
      <c r="D65" s="69" t="n">
        <v>4320</v>
      </c>
      <c r="E65" s="70" t="s">
        <v>54</v>
      </c>
      <c r="F65" s="61" t="n">
        <f aca="false">INT(NOVAS_QUANTIDADES!F67*'Percent Segurança'!$A$1)</f>
        <v>0</v>
      </c>
      <c r="G65" s="170" t="n">
        <f aca="false">INT(NOVAS_QUANTIDADES!G67*'Percent Segurança'!$A$1)</f>
        <v>45</v>
      </c>
      <c r="H65" s="171" t="n">
        <f aca="false">INT(NOVAS_QUANTIDADES!H67*'Percent Segurança'!$A$2)</f>
        <v>0</v>
      </c>
      <c r="I65" s="172" t="n">
        <f aca="false">INT(NOVAS_QUANTIDADES!I67*'Percent Segurança'!$A$1)</f>
        <v>0</v>
      </c>
      <c r="J65" s="173" t="n">
        <f aca="false">(G65*1.14)*0.6+(H65*0.6)+(I65*1.14*0.3)</f>
        <v>30.78</v>
      </c>
      <c r="K65" s="170" t="n">
        <f aca="false">INT(J65*0.9)</f>
        <v>27</v>
      </c>
      <c r="L65" s="172" t="n">
        <f aca="false">INT(J65-K65)</f>
        <v>3</v>
      </c>
      <c r="M65" s="170" t="n">
        <f aca="false">ROUND((NOVAS_QUANTIDADES!L67*'Percent Segurança'!$A$1),1)</f>
        <v>0</v>
      </c>
      <c r="N65" s="172" t="n">
        <f aca="false">ROUND((NOVAS_QUANTIDADES!M67*'Percent Segurança'!$A$1),1)</f>
        <v>0</v>
      </c>
      <c r="O65" s="170" t="n">
        <f aca="false">ROUND((NOVAS_QUANTIDADES!N67*'Percent Segurança'!$A$1),1)</f>
        <v>0</v>
      </c>
      <c r="P65" s="172" t="n">
        <f aca="false">ROUND((NOVAS_QUANTIDADES!O67*'Percent Segurança'!$A$1),1)</f>
        <v>0</v>
      </c>
      <c r="Q65" s="61" t="n">
        <f aca="false">INT(NOVAS_QUANTIDADES!P67*'Percent Segurança'!$A$1)</f>
        <v>0</v>
      </c>
      <c r="R65" s="174" t="n">
        <f aca="false">INT(NOVAS_QUANTIDADES!Q67*'Percent Segurança'!$A$2)</f>
        <v>0</v>
      </c>
      <c r="S65" s="172" t="n">
        <f aca="false">INT(NOVAS_QUANTIDADES!R67*'Percent Segurança'!$A$2)</f>
        <v>0</v>
      </c>
      <c r="T65" s="61" t="n">
        <f aca="false">INT(NOVAS_QUANTIDADES!S67*'Percent Segurança'!$A$1)</f>
        <v>0</v>
      </c>
      <c r="U65" s="174" t="n">
        <f aca="false">INT(NOVAS_QUANTIDADES!T67*'Percent Segurança'!$A$2)</f>
        <v>17</v>
      </c>
      <c r="V65" s="172" t="n">
        <f aca="false">INT(NOVAS_QUANTIDADES!U67*'Percent Segurança'!$A$1)</f>
        <v>152</v>
      </c>
      <c r="W65" s="61" t="n">
        <f aca="false">INT(NOVAS_QUANTIDADES!V67*'Percent Segurança'!$A$2)</f>
        <v>0</v>
      </c>
      <c r="X65" s="174" t="n">
        <f aca="false">INT(NOVAS_QUANTIDADES!W67*'Percent Segurança'!$A$2)</f>
        <v>0</v>
      </c>
      <c r="Y65" s="172" t="n">
        <f aca="false">INT(NOVAS_QUANTIDADES!X67*'Percent Segurança'!$A$1)</f>
        <v>0</v>
      </c>
      <c r="Z65" s="75"/>
      <c r="AA65" s="155"/>
    </row>
    <row r="66" s="156" customFormat="true" ht="26.1" hidden="false" customHeight="true" outlineLevel="0" collapsed="false">
      <c r="A66" s="68" t="n">
        <v>59</v>
      </c>
      <c r="B66" s="82" t="n">
        <v>1</v>
      </c>
      <c r="C66" s="69" t="n">
        <v>4285</v>
      </c>
      <c r="D66" s="69" t="n">
        <v>4840</v>
      </c>
      <c r="E66" s="70" t="s">
        <v>65</v>
      </c>
      <c r="F66" s="61" t="n">
        <f aca="false">INT(NOVAS_QUANTIDADES!F68*'Percent Segurança'!$A$1)</f>
        <v>1342</v>
      </c>
      <c r="G66" s="170" t="n">
        <f aca="false">INT(NOVAS_QUANTIDADES!G68*'Percent Segurança'!$A$1)</f>
        <v>1577</v>
      </c>
      <c r="H66" s="171" t="n">
        <f aca="false">INT(NOVAS_QUANTIDADES!H68*'Percent Segurança'!$A$2)</f>
        <v>1700</v>
      </c>
      <c r="I66" s="172" t="n">
        <f aca="false">INT(NOVAS_QUANTIDADES!I68*'Percent Segurança'!$A$1)</f>
        <v>0</v>
      </c>
      <c r="J66" s="173" t="n">
        <f aca="false">(G66*1.14)*0.6+(H66*0.6)+(I66*1.14*0.3)</f>
        <v>2098.668</v>
      </c>
      <c r="K66" s="170" t="n">
        <f aca="false">INT(J66*0.9)</f>
        <v>1888</v>
      </c>
      <c r="L66" s="172" t="n">
        <f aca="false">INT(J66-K66)</f>
        <v>210</v>
      </c>
      <c r="M66" s="170" t="n">
        <f aca="false">ROUND((NOVAS_QUANTIDADES!L68*'Percent Segurança'!$A$1),1)</f>
        <v>919.5</v>
      </c>
      <c r="N66" s="172" t="n">
        <f aca="false">ROUND((NOVAS_QUANTIDADES!M68*'Percent Segurança'!$A$1),1)</f>
        <v>306.5</v>
      </c>
      <c r="O66" s="170" t="n">
        <f aca="false">ROUND((NOVAS_QUANTIDADES!N68*'Percent Segurança'!$A$1),1)</f>
        <v>0</v>
      </c>
      <c r="P66" s="172" t="n">
        <f aca="false">ROUND((NOVAS_QUANTIDADES!O68*'Percent Segurança'!$A$1),1)</f>
        <v>0</v>
      </c>
      <c r="Q66" s="61" t="n">
        <f aca="false">INT(NOVAS_QUANTIDADES!P68*'Percent Segurança'!$A$1)</f>
        <v>0</v>
      </c>
      <c r="R66" s="174" t="n">
        <f aca="false">INT(NOVAS_QUANTIDADES!Q68*'Percent Segurança'!$A$2)</f>
        <v>0</v>
      </c>
      <c r="S66" s="172" t="n">
        <f aca="false">INT(NOVAS_QUANTIDADES!R68*'Percent Segurança'!$A$2)</f>
        <v>0</v>
      </c>
      <c r="T66" s="61" t="n">
        <f aca="false">INT(NOVAS_QUANTIDADES!S68*'Percent Segurança'!$A$1)</f>
        <v>584</v>
      </c>
      <c r="U66" s="174" t="n">
        <f aca="false">INT(NOVAS_QUANTIDADES!T68*'Percent Segurança'!$A$2)</f>
        <v>0</v>
      </c>
      <c r="V66" s="172" t="n">
        <f aca="false">INT(NOVAS_QUANTIDADES!U68*'Percent Segurança'!$A$1)</f>
        <v>0</v>
      </c>
      <c r="W66" s="61" t="n">
        <f aca="false">INT(NOVAS_QUANTIDADES!V68*'Percent Segurança'!$A$2)</f>
        <v>0</v>
      </c>
      <c r="X66" s="174" t="n">
        <f aca="false">INT(NOVAS_QUANTIDADES!W68*'Percent Segurança'!$A$2)</f>
        <v>3502</v>
      </c>
      <c r="Y66" s="172" t="n">
        <f aca="false">INT(NOVAS_QUANTIDADES!X68*'Percent Segurança'!$A$1)</f>
        <v>0</v>
      </c>
      <c r="Z66" s="75" t="s">
        <v>66</v>
      </c>
      <c r="AA66" s="155"/>
    </row>
    <row r="67" s="156" customFormat="true" ht="26.1" hidden="false" customHeight="true" outlineLevel="0" collapsed="false">
      <c r="A67" s="68" t="n">
        <v>60</v>
      </c>
      <c r="B67" s="82" t="s">
        <v>61</v>
      </c>
      <c r="C67" s="69" t="n">
        <v>4315</v>
      </c>
      <c r="D67" s="69" t="n">
        <v>4880</v>
      </c>
      <c r="E67" s="70" t="s">
        <v>65</v>
      </c>
      <c r="F67" s="61" t="n">
        <f aca="false">INT(NOVAS_QUANTIDADES!F69*'Percent Segurança'!$A$1)</f>
        <v>913</v>
      </c>
      <c r="G67" s="170" t="n">
        <f aca="false">INT(NOVAS_QUANTIDADES!G69*'Percent Segurança'!$A$1)</f>
        <v>0</v>
      </c>
      <c r="H67" s="171" t="n">
        <f aca="false">INT(NOVAS_QUANTIDADES!H69*'Percent Segurança'!$A$2)</f>
        <v>2342</v>
      </c>
      <c r="I67" s="172" t="n">
        <f aca="false">INT(NOVAS_QUANTIDADES!I69*'Percent Segurança'!$A$1)</f>
        <v>2777</v>
      </c>
      <c r="J67" s="173" t="n">
        <f aca="false">(G67*1.14)*0.6+(H67*0.6)+(I67*1.14*0.3)</f>
        <v>2354.934</v>
      </c>
      <c r="K67" s="170" t="n">
        <f aca="false">INT(J67*0.9)</f>
        <v>2119</v>
      </c>
      <c r="L67" s="172" t="n">
        <f aca="false">INT(J67-K67)</f>
        <v>235</v>
      </c>
      <c r="M67" s="170" t="n">
        <f aca="false">ROUND((NOVAS_QUANTIDADES!L69*'Percent Segurança'!$A$1),1)</f>
        <v>0</v>
      </c>
      <c r="N67" s="172" t="n">
        <f aca="false">ROUND((NOVAS_QUANTIDADES!M69*'Percent Segurança'!$A$1),1)</f>
        <v>0</v>
      </c>
      <c r="O67" s="170" t="n">
        <f aca="false">ROUND((NOVAS_QUANTIDADES!N69*'Percent Segurança'!$A$1),1)</f>
        <v>627.5</v>
      </c>
      <c r="P67" s="172" t="n">
        <f aca="false">ROUND((NOVAS_QUANTIDADES!O69*'Percent Segurança'!$A$1),1)</f>
        <v>1061.9</v>
      </c>
      <c r="Q67" s="61" t="n">
        <f aca="false">INT(NOVAS_QUANTIDADES!P69*'Percent Segurança'!$A$1)</f>
        <v>325</v>
      </c>
      <c r="R67" s="174" t="n">
        <f aca="false">INT(NOVAS_QUANTIDADES!Q69*'Percent Segurança'!$A$2)</f>
        <v>327</v>
      </c>
      <c r="S67" s="172" t="n">
        <f aca="false">INT(NOVAS_QUANTIDADES!R69*'Percent Segurança'!$A$2)</f>
        <v>1037</v>
      </c>
      <c r="T67" s="61" t="n">
        <f aca="false">INT(NOVAS_QUANTIDADES!S69*'Percent Segurança'!$A$1)</f>
        <v>0</v>
      </c>
      <c r="U67" s="174" t="n">
        <f aca="false">INT(NOVAS_QUANTIDADES!T69*'Percent Segurança'!$A$2)</f>
        <v>0</v>
      </c>
      <c r="V67" s="172" t="n">
        <f aca="false">INT(NOVAS_QUANTIDADES!U69*'Percent Segurança'!$A$1)</f>
        <v>0</v>
      </c>
      <c r="W67" s="61" t="n">
        <f aca="false">INT(NOVAS_QUANTIDADES!V69*'Percent Segurança'!$A$2)</f>
        <v>0</v>
      </c>
      <c r="X67" s="174" t="n">
        <f aca="false">INT(NOVAS_QUANTIDADES!W69*'Percent Segurança'!$A$2)</f>
        <v>6553</v>
      </c>
      <c r="Y67" s="172" t="n">
        <f aca="false">INT(NOVAS_QUANTIDADES!X69*'Percent Segurança'!$A$1)</f>
        <v>0</v>
      </c>
      <c r="Z67" s="75" t="s">
        <v>66</v>
      </c>
      <c r="AA67" s="155"/>
    </row>
    <row r="68" s="156" customFormat="true" ht="26.1" hidden="false" customHeight="true" outlineLevel="0" collapsed="false">
      <c r="A68" s="57" t="n">
        <v>61</v>
      </c>
      <c r="B68" s="82" t="n">
        <v>3</v>
      </c>
      <c r="C68" s="69" t="n">
        <v>4355</v>
      </c>
      <c r="D68" s="69" t="n">
        <v>4420</v>
      </c>
      <c r="E68" s="70" t="s">
        <v>53</v>
      </c>
      <c r="F68" s="61" t="n">
        <f aca="false">INT(NOVAS_QUANTIDADES!F70*'Percent Segurança'!$A$1)</f>
        <v>0</v>
      </c>
      <c r="G68" s="170" t="n">
        <f aca="false">INT(NOVAS_QUANTIDADES!G70*'Percent Segurança'!$A$1)</f>
        <v>84</v>
      </c>
      <c r="H68" s="171" t="n">
        <f aca="false">INT(NOVAS_QUANTIDADES!H70*'Percent Segurança'!$A$2)</f>
        <v>0</v>
      </c>
      <c r="I68" s="172" t="n">
        <f aca="false">INT(NOVAS_QUANTIDADES!I70*'Percent Segurança'!$A$1)</f>
        <v>0</v>
      </c>
      <c r="J68" s="173" t="n">
        <f aca="false">(G68*1.14)*0.6+(H68*0.6)+(I68*1.14*0.3)</f>
        <v>57.456</v>
      </c>
      <c r="K68" s="170" t="n">
        <f aca="false">INT(J68*0.9)</f>
        <v>51</v>
      </c>
      <c r="L68" s="172" t="n">
        <f aca="false">INT(J68-K68)</f>
        <v>6</v>
      </c>
      <c r="M68" s="170" t="n">
        <f aca="false">ROUND((NOVAS_QUANTIDADES!L70*'Percent Segurança'!$A$1),1)</f>
        <v>0</v>
      </c>
      <c r="N68" s="172" t="n">
        <f aca="false">ROUND((NOVAS_QUANTIDADES!M70*'Percent Segurança'!$A$1),1)</f>
        <v>0</v>
      </c>
      <c r="O68" s="170" t="n">
        <f aca="false">ROUND((NOVAS_QUANTIDADES!N70*'Percent Segurança'!$A$1),1)</f>
        <v>0</v>
      </c>
      <c r="P68" s="172" t="n">
        <f aca="false">ROUND((NOVAS_QUANTIDADES!O70*'Percent Segurança'!$A$1),1)</f>
        <v>0</v>
      </c>
      <c r="Q68" s="61" t="n">
        <f aca="false">INT(NOVAS_QUANTIDADES!P70*'Percent Segurança'!$A$1)</f>
        <v>0</v>
      </c>
      <c r="R68" s="174" t="n">
        <f aca="false">INT(NOVAS_QUANTIDADES!Q70*'Percent Segurança'!$A$2)</f>
        <v>0</v>
      </c>
      <c r="S68" s="172" t="n">
        <f aca="false">INT(NOVAS_QUANTIDADES!R70*'Percent Segurança'!$A$2)</f>
        <v>0</v>
      </c>
      <c r="T68" s="61" t="n">
        <f aca="false">INT(NOVAS_QUANTIDADES!S70*'Percent Segurança'!$A$1)</f>
        <v>0</v>
      </c>
      <c r="U68" s="174" t="n">
        <f aca="false">INT(NOVAS_QUANTIDADES!T70*'Percent Segurança'!$A$2)</f>
        <v>32</v>
      </c>
      <c r="V68" s="172" t="n">
        <f aca="false">INT(NOVAS_QUANTIDADES!U70*'Percent Segurança'!$A$1)</f>
        <v>281</v>
      </c>
      <c r="W68" s="61" t="n">
        <f aca="false">INT(NOVAS_QUANTIDADES!V70*'Percent Segurança'!$A$2)</f>
        <v>0</v>
      </c>
      <c r="X68" s="174" t="n">
        <f aca="false">INT(NOVAS_QUANTIDADES!W70*'Percent Segurança'!$A$2)</f>
        <v>0</v>
      </c>
      <c r="Y68" s="172" t="n">
        <f aca="false">INT(NOVAS_QUANTIDADES!X70*'Percent Segurança'!$A$1)</f>
        <v>0</v>
      </c>
      <c r="Z68" s="75" t="s">
        <v>66</v>
      </c>
      <c r="AA68" s="155"/>
    </row>
    <row r="69" s="156" customFormat="true" ht="26.1" hidden="false" customHeight="true" outlineLevel="0" collapsed="false">
      <c r="A69" s="68" t="n">
        <v>62</v>
      </c>
      <c r="B69" s="82" t="n">
        <v>3</v>
      </c>
      <c r="C69" s="69" t="n">
        <v>4425</v>
      </c>
      <c r="D69" s="69" t="n">
        <v>4870</v>
      </c>
      <c r="E69" s="70" t="s">
        <v>53</v>
      </c>
      <c r="F69" s="61" t="n">
        <f aca="false">INT(NOVAS_QUANTIDADES!F71*'Percent Segurança'!$A$1)</f>
        <v>0</v>
      </c>
      <c r="G69" s="170" t="n">
        <f aca="false">INT(NOVAS_QUANTIDADES!G71*'Percent Segurança'!$A$1)</f>
        <v>531</v>
      </c>
      <c r="H69" s="171" t="n">
        <f aca="false">INT(NOVAS_QUANTIDADES!H71*'Percent Segurança'!$A$2)</f>
        <v>0</v>
      </c>
      <c r="I69" s="172" t="n">
        <f aca="false">INT(NOVAS_QUANTIDADES!I71*'Percent Segurança'!$A$1)</f>
        <v>0</v>
      </c>
      <c r="J69" s="173" t="n">
        <f aca="false">(G69*1.14)*0.6+(H69*0.6)+(I69*1.14*0.3)</f>
        <v>363.204</v>
      </c>
      <c r="K69" s="170" t="n">
        <f aca="false">INT(J69*0.9)</f>
        <v>326</v>
      </c>
      <c r="L69" s="172" t="n">
        <f aca="false">INT(J69-K69)</f>
        <v>37</v>
      </c>
      <c r="M69" s="170" t="n">
        <f aca="false">ROUND((NOVAS_QUANTIDADES!L71*'Percent Segurança'!$A$1),1)</f>
        <v>0</v>
      </c>
      <c r="N69" s="172" t="n">
        <f aca="false">ROUND((NOVAS_QUANTIDADES!M71*'Percent Segurança'!$A$1),1)</f>
        <v>0</v>
      </c>
      <c r="O69" s="170" t="n">
        <f aca="false">ROUND((NOVAS_QUANTIDADES!N71*'Percent Segurança'!$A$1),1)</f>
        <v>0</v>
      </c>
      <c r="P69" s="172" t="n">
        <f aca="false">ROUND((NOVAS_QUANTIDADES!O71*'Percent Segurança'!$A$1),1)</f>
        <v>0</v>
      </c>
      <c r="Q69" s="61" t="n">
        <f aca="false">INT(NOVAS_QUANTIDADES!P71*'Percent Segurança'!$A$1)</f>
        <v>0</v>
      </c>
      <c r="R69" s="174" t="n">
        <f aca="false">INT(NOVAS_QUANTIDADES!Q71*'Percent Segurança'!$A$2)</f>
        <v>0</v>
      </c>
      <c r="S69" s="172" t="n">
        <f aca="false">INT(NOVAS_QUANTIDADES!R71*'Percent Segurança'!$A$2)</f>
        <v>0</v>
      </c>
      <c r="T69" s="61" t="n">
        <f aca="false">INT(NOVAS_QUANTIDADES!S71*'Percent Segurança'!$A$1)</f>
        <v>0</v>
      </c>
      <c r="U69" s="174" t="n">
        <f aca="false">INT(NOVAS_QUANTIDADES!T71*'Percent Segurança'!$A$2)</f>
        <v>202</v>
      </c>
      <c r="V69" s="172" t="n">
        <f aca="false">INT(NOVAS_QUANTIDADES!U71*'Percent Segurança'!$A$1)</f>
        <v>1771</v>
      </c>
      <c r="W69" s="61" t="n">
        <f aca="false">INT(NOVAS_QUANTIDADES!V71*'Percent Segurança'!$A$2)</f>
        <v>0</v>
      </c>
      <c r="X69" s="174" t="n">
        <f aca="false">INT(NOVAS_QUANTIDADES!W71*'Percent Segurança'!$A$2)</f>
        <v>0</v>
      </c>
      <c r="Y69" s="172" t="n">
        <f aca="false">INT(NOVAS_QUANTIDADES!X71*'Percent Segurança'!$A$1)</f>
        <v>0</v>
      </c>
      <c r="Z69" s="75" t="s">
        <v>66</v>
      </c>
      <c r="AA69" s="155"/>
    </row>
    <row r="70" s="156" customFormat="true" ht="26.1" hidden="false" customHeight="true" outlineLevel="0" collapsed="false">
      <c r="A70" s="68" t="n">
        <v>63</v>
      </c>
      <c r="B70" s="82" t="n">
        <v>2</v>
      </c>
      <c r="C70" s="69" t="n">
        <v>4880</v>
      </c>
      <c r="D70" s="69" t="n">
        <v>4970</v>
      </c>
      <c r="E70" s="70" t="s">
        <v>55</v>
      </c>
      <c r="F70" s="61" t="n">
        <f aca="false">INT(NOVAS_QUANTIDADES!F72*'Percent Segurança'!$A$1)</f>
        <v>189</v>
      </c>
      <c r="G70" s="170" t="n">
        <f aca="false">INT(NOVAS_QUANTIDADES!G72*'Percent Segurança'!$A$1)</f>
        <v>0</v>
      </c>
      <c r="H70" s="171" t="n">
        <f aca="false">INT(NOVAS_QUANTIDADES!H72*'Percent Segurança'!$A$2)</f>
        <v>648</v>
      </c>
      <c r="I70" s="172" t="n">
        <f aca="false">INT(NOVAS_QUANTIDADES!I72*'Percent Segurança'!$A$1)</f>
        <v>472</v>
      </c>
      <c r="J70" s="173" t="n">
        <f aca="false">(G70*1.14)*0.6+(H70*0.6)+(I70*1.14*0.3)</f>
        <v>550.224</v>
      </c>
      <c r="K70" s="170" t="n">
        <f aca="false">INT(J70*0.9)</f>
        <v>495</v>
      </c>
      <c r="L70" s="172" t="n">
        <f aca="false">INT(J70-K70)</f>
        <v>55</v>
      </c>
      <c r="M70" s="170" t="n">
        <f aca="false">ROUND((NOVAS_QUANTIDADES!L72*'Percent Segurança'!$A$1),1)</f>
        <v>0</v>
      </c>
      <c r="N70" s="172" t="n">
        <f aca="false">ROUND((NOVAS_QUANTIDADES!M72*'Percent Segurança'!$A$1),1)</f>
        <v>0</v>
      </c>
      <c r="O70" s="170" t="n">
        <f aca="false">ROUND((NOVAS_QUANTIDADES!N72*'Percent Segurança'!$A$1),1)</f>
        <v>135.1</v>
      </c>
      <c r="P70" s="172" t="n">
        <f aca="false">ROUND((NOVAS_QUANTIDADES!O72*'Percent Segurança'!$A$1),1)</f>
        <v>0</v>
      </c>
      <c r="Q70" s="61" t="n">
        <f aca="false">INT(NOVAS_QUANTIDADES!P72*'Percent Segurança'!$A$1)</f>
        <v>0</v>
      </c>
      <c r="R70" s="174" t="n">
        <f aca="false">INT(NOVAS_QUANTIDADES!Q72*'Percent Segurança'!$A$2)</f>
        <v>0</v>
      </c>
      <c r="S70" s="172" t="n">
        <f aca="false">INT(NOVAS_QUANTIDADES!R72*'Percent Segurança'!$A$2)</f>
        <v>0</v>
      </c>
      <c r="T70" s="61" t="n">
        <f aca="false">INT(NOVAS_QUANTIDADES!S72*'Percent Segurança'!$A$1)</f>
        <v>0</v>
      </c>
      <c r="U70" s="174" t="n">
        <f aca="false">INT(NOVAS_QUANTIDADES!T72*'Percent Segurança'!$A$2)</f>
        <v>0</v>
      </c>
      <c r="V70" s="172" t="n">
        <f aca="false">INT(NOVAS_QUANTIDADES!U72*'Percent Segurança'!$A$1)</f>
        <v>0</v>
      </c>
      <c r="W70" s="61" t="n">
        <f aca="false">INT(NOVAS_QUANTIDADES!V72*'Percent Segurança'!$A$2)</f>
        <v>0</v>
      </c>
      <c r="X70" s="174" t="n">
        <f aca="false">INT(NOVAS_QUANTIDADES!W72*'Percent Segurança'!$A$2)</f>
        <v>1188</v>
      </c>
      <c r="Y70" s="172" t="n">
        <f aca="false">INT(NOVAS_QUANTIDADES!X72*'Percent Segurança'!$A$1)</f>
        <v>0</v>
      </c>
      <c r="Z70" s="75" t="s">
        <v>67</v>
      </c>
      <c r="AA70" s="155"/>
    </row>
    <row r="71" s="156" customFormat="true" ht="26.1" hidden="false" customHeight="true" outlineLevel="0" collapsed="false">
      <c r="A71" s="57" t="n">
        <v>64</v>
      </c>
      <c r="B71" s="82" t="n">
        <v>2</v>
      </c>
      <c r="C71" s="69" t="n">
        <v>4970</v>
      </c>
      <c r="D71" s="69" t="n">
        <v>5295</v>
      </c>
      <c r="E71" s="70" t="s">
        <v>53</v>
      </c>
      <c r="F71" s="61" t="n">
        <f aca="false">INT(NOVAS_QUANTIDADES!F73*'Percent Segurança'!$A$1)</f>
        <v>341</v>
      </c>
      <c r="G71" s="170" t="n">
        <f aca="false">INT(NOVAS_QUANTIDADES!G73*'Percent Segurança'!$A$1)</f>
        <v>0</v>
      </c>
      <c r="H71" s="171" t="n">
        <f aca="false">INT(NOVAS_QUANTIDADES!H73*'Percent Segurança'!$A$2)</f>
        <v>390</v>
      </c>
      <c r="I71" s="172" t="n">
        <f aca="false">INT(NOVAS_QUANTIDADES!I73*'Percent Segurança'!$A$1)</f>
        <v>853</v>
      </c>
      <c r="J71" s="173" t="n">
        <f aca="false">(G71*1.14)*0.6+(H71*0.6)+(I71*1.14*0.3)</f>
        <v>525.726</v>
      </c>
      <c r="K71" s="170" t="n">
        <f aca="false">INT(J71*0.9)</f>
        <v>473</v>
      </c>
      <c r="L71" s="172" t="n">
        <f aca="false">INT(J71-K71)</f>
        <v>52</v>
      </c>
      <c r="M71" s="170" t="n">
        <f aca="false">ROUND((NOVAS_QUANTIDADES!L73*'Percent Segurança'!$A$1),1)</f>
        <v>0</v>
      </c>
      <c r="N71" s="172" t="n">
        <f aca="false">ROUND((NOVAS_QUANTIDADES!M73*'Percent Segurança'!$A$1),1)</f>
        <v>0</v>
      </c>
      <c r="O71" s="170" t="n">
        <f aca="false">ROUND((NOVAS_QUANTIDADES!N73*'Percent Segurança'!$A$1),1)</f>
        <v>155.3</v>
      </c>
      <c r="P71" s="172" t="n">
        <f aca="false">ROUND((NOVAS_QUANTIDADES!O73*'Percent Segurança'!$A$1),1)</f>
        <v>262.8</v>
      </c>
      <c r="Q71" s="61" t="n">
        <f aca="false">INT(NOVAS_QUANTIDADES!P73*'Percent Segurança'!$A$1)</f>
        <v>325</v>
      </c>
      <c r="R71" s="174" t="n">
        <f aca="false">INT(NOVAS_QUANTIDADES!Q73*'Percent Segurança'!$A$2)</f>
        <v>0</v>
      </c>
      <c r="S71" s="172" t="n">
        <f aca="false">INT(NOVAS_QUANTIDADES!R73*'Percent Segurança'!$A$2)</f>
        <v>0</v>
      </c>
      <c r="T71" s="61" t="n">
        <f aca="false">INT(NOVAS_QUANTIDADES!S73*'Percent Segurança'!$A$1)</f>
        <v>0</v>
      </c>
      <c r="U71" s="174" t="n">
        <f aca="false">INT(NOVAS_QUANTIDADES!T73*'Percent Segurança'!$A$2)</f>
        <v>0</v>
      </c>
      <c r="V71" s="172" t="n">
        <f aca="false">INT(NOVAS_QUANTIDADES!U73*'Percent Segurança'!$A$1)</f>
        <v>0</v>
      </c>
      <c r="W71" s="61" t="n">
        <f aca="false">INT(NOVAS_QUANTIDADES!V73*'Percent Segurança'!$A$2)</f>
        <v>0</v>
      </c>
      <c r="X71" s="174" t="n">
        <f aca="false">INT(NOVAS_QUANTIDADES!W73*'Percent Segurança'!$A$2)</f>
        <v>1365</v>
      </c>
      <c r="Y71" s="172" t="n">
        <f aca="false">INT(NOVAS_QUANTIDADES!X73*'Percent Segurança'!$A$1)</f>
        <v>0</v>
      </c>
      <c r="Z71" s="75"/>
      <c r="AA71" s="155"/>
    </row>
    <row r="72" s="156" customFormat="true" ht="26.1" hidden="false" customHeight="true" outlineLevel="0" collapsed="false">
      <c r="A72" s="68" t="n">
        <v>65</v>
      </c>
      <c r="B72" s="82" t="n">
        <v>2</v>
      </c>
      <c r="C72" s="69" t="n">
        <v>4970</v>
      </c>
      <c r="D72" s="69" t="n">
        <v>5295</v>
      </c>
      <c r="E72" s="70" t="s">
        <v>54</v>
      </c>
      <c r="F72" s="61" t="n">
        <f aca="false">INT(NOVAS_QUANTIDADES!F74*'Percent Segurança'!$A$1)</f>
        <v>341</v>
      </c>
      <c r="G72" s="170" t="n">
        <f aca="false">INT(NOVAS_QUANTIDADES!G74*'Percent Segurança'!$A$1)</f>
        <v>0</v>
      </c>
      <c r="H72" s="171" t="n">
        <f aca="false">INT(NOVAS_QUANTIDADES!H74*'Percent Segurança'!$A$2)</f>
        <v>390</v>
      </c>
      <c r="I72" s="172" t="n">
        <f aca="false">INT(NOVAS_QUANTIDADES!I74*'Percent Segurança'!$A$1)</f>
        <v>853</v>
      </c>
      <c r="J72" s="173" t="n">
        <f aca="false">(G72*1.14)*0.6+(H72*0.6)+(I72*1.14*0.3)</f>
        <v>525.726</v>
      </c>
      <c r="K72" s="170" t="n">
        <f aca="false">INT(J72*0.9)</f>
        <v>473</v>
      </c>
      <c r="L72" s="172" t="n">
        <f aca="false">INT(J72-K72)</f>
        <v>52</v>
      </c>
      <c r="M72" s="170" t="n">
        <f aca="false">ROUND((NOVAS_QUANTIDADES!L74*'Percent Segurança'!$A$1),1)</f>
        <v>0</v>
      </c>
      <c r="N72" s="172" t="n">
        <f aca="false">ROUND((NOVAS_QUANTIDADES!M74*'Percent Segurança'!$A$1),1)</f>
        <v>0</v>
      </c>
      <c r="O72" s="170" t="n">
        <f aca="false">ROUND((NOVAS_QUANTIDADES!N74*'Percent Segurança'!$A$1),1)</f>
        <v>155.3</v>
      </c>
      <c r="P72" s="172" t="n">
        <f aca="false">ROUND((NOVAS_QUANTIDADES!O74*'Percent Segurança'!$A$1),1)</f>
        <v>262.8</v>
      </c>
      <c r="Q72" s="61" t="n">
        <f aca="false">INT(NOVAS_QUANTIDADES!P74*'Percent Segurança'!$A$1)</f>
        <v>325</v>
      </c>
      <c r="R72" s="174" t="n">
        <f aca="false">INT(NOVAS_QUANTIDADES!Q74*'Percent Segurança'!$A$2)</f>
        <v>0</v>
      </c>
      <c r="S72" s="172" t="n">
        <f aca="false">INT(NOVAS_QUANTIDADES!R74*'Percent Segurança'!$A$2)</f>
        <v>0</v>
      </c>
      <c r="T72" s="61" t="n">
        <f aca="false">INT(NOVAS_QUANTIDADES!S74*'Percent Segurança'!$A$1)</f>
        <v>0</v>
      </c>
      <c r="U72" s="174" t="n">
        <f aca="false">INT(NOVAS_QUANTIDADES!T74*'Percent Segurança'!$A$2)</f>
        <v>0</v>
      </c>
      <c r="V72" s="172" t="n">
        <f aca="false">INT(NOVAS_QUANTIDADES!U74*'Percent Segurança'!$A$1)</f>
        <v>0</v>
      </c>
      <c r="W72" s="61" t="n">
        <f aca="false">INT(NOVAS_QUANTIDADES!V74*'Percent Segurança'!$A$2)</f>
        <v>0</v>
      </c>
      <c r="X72" s="174" t="n">
        <f aca="false">INT(NOVAS_QUANTIDADES!W74*'Percent Segurança'!$A$2)</f>
        <v>1365</v>
      </c>
      <c r="Y72" s="172" t="n">
        <f aca="false">INT(NOVAS_QUANTIDADES!X74*'Percent Segurança'!$A$1)</f>
        <v>0</v>
      </c>
      <c r="Z72" s="75"/>
      <c r="AA72" s="155"/>
    </row>
    <row r="73" s="156" customFormat="true" ht="26.1" hidden="false" customHeight="true" outlineLevel="0" collapsed="false">
      <c r="A73" s="68" t="n">
        <v>66</v>
      </c>
      <c r="B73" s="82" t="n">
        <v>2</v>
      </c>
      <c r="C73" s="69" t="n">
        <v>5295</v>
      </c>
      <c r="D73" s="69" t="n">
        <v>5385</v>
      </c>
      <c r="E73" s="70" t="s">
        <v>55</v>
      </c>
      <c r="F73" s="61" t="n">
        <f aca="false">INT(NOVAS_QUANTIDADES!F75*'Percent Segurança'!$A$1)</f>
        <v>189</v>
      </c>
      <c r="G73" s="170" t="n">
        <f aca="false">INT(NOVAS_QUANTIDADES!G75*'Percent Segurança'!$A$1)</f>
        <v>0</v>
      </c>
      <c r="H73" s="171" t="n">
        <f aca="false">INT(NOVAS_QUANTIDADES!H75*'Percent Segurança'!$A$2)</f>
        <v>648</v>
      </c>
      <c r="I73" s="172" t="n">
        <f aca="false">INT(NOVAS_QUANTIDADES!I75*'Percent Segurança'!$A$1)</f>
        <v>472</v>
      </c>
      <c r="J73" s="173" t="n">
        <f aca="false">(G73*1.14)*0.6+(H73*0.6)+(I73*1.14*0.3)</f>
        <v>550.224</v>
      </c>
      <c r="K73" s="170" t="n">
        <f aca="false">INT(J73*0.9)</f>
        <v>495</v>
      </c>
      <c r="L73" s="172" t="n">
        <f aca="false">INT(J73-K73)</f>
        <v>55</v>
      </c>
      <c r="M73" s="170" t="n">
        <f aca="false">ROUND((NOVAS_QUANTIDADES!L75*'Percent Segurança'!$A$1),1)</f>
        <v>0</v>
      </c>
      <c r="N73" s="172" t="n">
        <f aca="false">ROUND((NOVAS_QUANTIDADES!M75*'Percent Segurança'!$A$1),1)</f>
        <v>0</v>
      </c>
      <c r="O73" s="170" t="n">
        <f aca="false">ROUND((NOVAS_QUANTIDADES!N75*'Percent Segurança'!$A$1),1)</f>
        <v>135.1</v>
      </c>
      <c r="P73" s="172" t="n">
        <f aca="false">ROUND((NOVAS_QUANTIDADES!O75*'Percent Segurança'!$A$1),1)</f>
        <v>0</v>
      </c>
      <c r="Q73" s="61" t="n">
        <f aca="false">INT(NOVAS_QUANTIDADES!P75*'Percent Segurança'!$A$1)</f>
        <v>0</v>
      </c>
      <c r="R73" s="174" t="n">
        <f aca="false">INT(NOVAS_QUANTIDADES!Q75*'Percent Segurança'!$A$2)</f>
        <v>0</v>
      </c>
      <c r="S73" s="172" t="n">
        <f aca="false">INT(NOVAS_QUANTIDADES!R75*'Percent Segurança'!$A$2)</f>
        <v>0</v>
      </c>
      <c r="T73" s="61" t="n">
        <f aca="false">INT(NOVAS_QUANTIDADES!S75*'Percent Segurança'!$A$1)</f>
        <v>0</v>
      </c>
      <c r="U73" s="174" t="n">
        <f aca="false">INT(NOVAS_QUANTIDADES!T75*'Percent Segurança'!$A$2)</f>
        <v>0</v>
      </c>
      <c r="V73" s="172" t="n">
        <f aca="false">INT(NOVAS_QUANTIDADES!U75*'Percent Segurança'!$A$1)</f>
        <v>0</v>
      </c>
      <c r="W73" s="61" t="n">
        <f aca="false">INT(NOVAS_QUANTIDADES!V75*'Percent Segurança'!$A$2)</f>
        <v>0</v>
      </c>
      <c r="X73" s="174" t="n">
        <f aca="false">INT(NOVAS_QUANTIDADES!W75*'Percent Segurança'!$A$2)</f>
        <v>1188</v>
      </c>
      <c r="Y73" s="172" t="n">
        <f aca="false">INT(NOVAS_QUANTIDADES!X75*'Percent Segurança'!$A$1)</f>
        <v>0</v>
      </c>
      <c r="Z73" s="75" t="s">
        <v>68</v>
      </c>
      <c r="AA73" s="155"/>
    </row>
    <row r="74" s="156" customFormat="true" ht="26.1" hidden="false" customHeight="true" outlineLevel="0" collapsed="false">
      <c r="A74" s="57" t="n">
        <v>67</v>
      </c>
      <c r="B74" s="82" t="n">
        <v>2</v>
      </c>
      <c r="C74" s="69" t="n">
        <v>5385</v>
      </c>
      <c r="D74" s="69" t="n">
        <v>6962</v>
      </c>
      <c r="E74" s="70" t="s">
        <v>53</v>
      </c>
      <c r="F74" s="61" t="n">
        <f aca="false">INT(NOVAS_QUANTIDADES!F76*'Percent Segurança'!$A$1)</f>
        <v>194</v>
      </c>
      <c r="G74" s="170" t="n">
        <f aca="false">INT(NOVAS_QUANTIDADES!G76*'Percent Segurança'!$A$1)</f>
        <v>0</v>
      </c>
      <c r="H74" s="171" t="n">
        <f aca="false">INT(NOVAS_QUANTIDADES!H76*'Percent Segurança'!$A$2)</f>
        <v>3864</v>
      </c>
      <c r="I74" s="172" t="n">
        <f aca="false">INT(NOVAS_QUANTIDADES!I76*'Percent Segurança'!$A$1)</f>
        <v>2273</v>
      </c>
      <c r="J74" s="173" t="n">
        <f aca="false">(G74*1.14)*0.6+(H74*0.6)+(I74*1.14*0.3)</f>
        <v>3095.766</v>
      </c>
      <c r="K74" s="170" t="n">
        <f aca="false">INT(J74*0.9)</f>
        <v>2786</v>
      </c>
      <c r="L74" s="172" t="n">
        <f aca="false">INT(J74-K74)</f>
        <v>309</v>
      </c>
      <c r="M74" s="170" t="n">
        <f aca="false">ROUND((NOVAS_QUANTIDADES!L76*'Percent Segurança'!$A$1),1)</f>
        <v>0</v>
      </c>
      <c r="N74" s="172" t="n">
        <f aca="false">ROUND((NOVAS_QUANTIDADES!M76*'Percent Segurança'!$A$1),1)</f>
        <v>0</v>
      </c>
      <c r="O74" s="170" t="n">
        <f aca="false">ROUND((NOVAS_QUANTIDADES!N76*'Percent Segurança'!$A$1),1)</f>
        <v>735.1</v>
      </c>
      <c r="P74" s="172" t="n">
        <f aca="false">ROUND((NOVAS_QUANTIDADES!O76*'Percent Segurança'!$A$1),1)</f>
        <v>1243.9</v>
      </c>
      <c r="Q74" s="61" t="n">
        <f aca="false">INT(NOVAS_QUANTIDADES!P76*'Percent Segurança'!$A$1)</f>
        <v>1650</v>
      </c>
      <c r="R74" s="174" t="n">
        <f aca="false">INT(NOVAS_QUANTIDADES!Q76*'Percent Segurança'!$A$2)</f>
        <v>0</v>
      </c>
      <c r="S74" s="172" t="n">
        <f aca="false">INT(NOVAS_QUANTIDADES!R76*'Percent Segurança'!$A$2)</f>
        <v>0</v>
      </c>
      <c r="T74" s="61" t="n">
        <f aca="false">INT(NOVAS_QUANTIDADES!S76*'Percent Segurança'!$A$1)</f>
        <v>0</v>
      </c>
      <c r="U74" s="174" t="n">
        <f aca="false">INT(NOVAS_QUANTIDADES!T76*'Percent Segurança'!$A$2)</f>
        <v>0</v>
      </c>
      <c r="V74" s="172" t="n">
        <f aca="false">INT(NOVAS_QUANTIDADES!U76*'Percent Segurança'!$A$1)</f>
        <v>0</v>
      </c>
      <c r="W74" s="61" t="n">
        <f aca="false">INT(NOVAS_QUANTIDADES!V76*'Percent Segurança'!$A$2)</f>
        <v>0</v>
      </c>
      <c r="X74" s="174" t="n">
        <f aca="false">INT(NOVAS_QUANTIDADES!W76*'Percent Segurança'!$A$2)</f>
        <v>6462</v>
      </c>
      <c r="Y74" s="172" t="n">
        <f aca="false">INT(NOVAS_QUANTIDADES!X76*'Percent Segurança'!$A$1)</f>
        <v>0</v>
      </c>
      <c r="Z74" s="75"/>
      <c r="AA74" s="155"/>
    </row>
    <row r="75" s="156" customFormat="true" ht="26.1" hidden="false" customHeight="true" outlineLevel="0" collapsed="false">
      <c r="A75" s="68" t="n">
        <v>68</v>
      </c>
      <c r="B75" s="82" t="n">
        <v>2</v>
      </c>
      <c r="C75" s="69" t="n">
        <v>5385</v>
      </c>
      <c r="D75" s="69" t="n">
        <v>6962</v>
      </c>
      <c r="E75" s="70" t="s">
        <v>54</v>
      </c>
      <c r="F75" s="61" t="n">
        <f aca="false">INT(NOVAS_QUANTIDADES!F77*'Percent Segurança'!$A$1)</f>
        <v>162</v>
      </c>
      <c r="G75" s="170" t="n">
        <f aca="false">INT(NOVAS_QUANTIDADES!G77*'Percent Segurança'!$A$1)</f>
        <v>0</v>
      </c>
      <c r="H75" s="171" t="n">
        <f aca="false">INT(NOVAS_QUANTIDADES!H77*'Percent Segurança'!$A$2)</f>
        <v>3738</v>
      </c>
      <c r="I75" s="172" t="n">
        <f aca="false">INT(NOVAS_QUANTIDADES!I77*'Percent Segurança'!$A$1)</f>
        <v>2609</v>
      </c>
      <c r="J75" s="173" t="n">
        <f aca="false">(G75*1.14)*0.6+(H75*0.6)+(I75*1.14*0.3)</f>
        <v>3135.078</v>
      </c>
      <c r="K75" s="170" t="n">
        <f aca="false">INT(J75*0.9)</f>
        <v>2821</v>
      </c>
      <c r="L75" s="172" t="n">
        <f aca="false">INT(J75-K75)</f>
        <v>314</v>
      </c>
      <c r="M75" s="170" t="n">
        <f aca="false">ROUND((NOVAS_QUANTIDADES!L77*'Percent Segurança'!$A$1),1)</f>
        <v>0</v>
      </c>
      <c r="N75" s="172" t="n">
        <f aca="false">ROUND((NOVAS_QUANTIDADES!M77*'Percent Segurança'!$A$1),1)</f>
        <v>0</v>
      </c>
      <c r="O75" s="170" t="n">
        <f aca="false">ROUND((NOVAS_QUANTIDADES!N77*'Percent Segurança'!$A$1),1)</f>
        <v>764.4</v>
      </c>
      <c r="P75" s="172" t="n">
        <f aca="false">ROUND((NOVAS_QUANTIDADES!O77*'Percent Segurança'!$A$1),1)</f>
        <v>1293.6</v>
      </c>
      <c r="Q75" s="61" t="n">
        <f aca="false">INT(NOVAS_QUANTIDADES!P77*'Percent Segurança'!$A$1)</f>
        <v>1650</v>
      </c>
      <c r="R75" s="174" t="n">
        <f aca="false">INT(NOVAS_QUANTIDADES!Q77*'Percent Segurança'!$A$2)</f>
        <v>0</v>
      </c>
      <c r="S75" s="172" t="n">
        <f aca="false">INT(NOVAS_QUANTIDADES!R77*'Percent Segurança'!$A$2)</f>
        <v>0</v>
      </c>
      <c r="T75" s="61" t="n">
        <f aca="false">INT(NOVAS_QUANTIDADES!S77*'Percent Segurança'!$A$1)</f>
        <v>0</v>
      </c>
      <c r="U75" s="174" t="n">
        <f aca="false">INT(NOVAS_QUANTIDADES!T77*'Percent Segurança'!$A$2)</f>
        <v>0</v>
      </c>
      <c r="V75" s="172" t="n">
        <f aca="false">INT(NOVAS_QUANTIDADES!U77*'Percent Segurança'!$A$1)</f>
        <v>0</v>
      </c>
      <c r="W75" s="61" t="n">
        <f aca="false">INT(NOVAS_QUANTIDADES!V77*'Percent Segurança'!$A$2)</f>
        <v>0</v>
      </c>
      <c r="X75" s="174" t="n">
        <f aca="false">INT(NOVAS_QUANTIDADES!W77*'Percent Segurança'!$A$2)</f>
        <v>6720</v>
      </c>
      <c r="Y75" s="172" t="n">
        <f aca="false">INT(NOVAS_QUANTIDADES!X77*'Percent Segurança'!$A$1)</f>
        <v>0</v>
      </c>
      <c r="Z75" s="75"/>
      <c r="AA75" s="155"/>
    </row>
    <row r="76" s="156" customFormat="true" ht="26.1" hidden="false" customHeight="true" outlineLevel="0" collapsed="false">
      <c r="A76" s="68" t="n">
        <v>69</v>
      </c>
      <c r="B76" s="82" t="n">
        <v>1</v>
      </c>
      <c r="C76" s="69" t="n">
        <v>5490</v>
      </c>
      <c r="D76" s="69" t="n">
        <v>5910</v>
      </c>
      <c r="E76" s="70" t="s">
        <v>53</v>
      </c>
      <c r="F76" s="61" t="n">
        <f aca="false">INT(NOVAS_QUANTIDADES!F78*'Percent Segurança'!$A$1)</f>
        <v>898</v>
      </c>
      <c r="G76" s="170" t="n">
        <f aca="false">INT(NOVAS_QUANTIDADES!G78*'Percent Segurança'!$A$1)</f>
        <v>0</v>
      </c>
      <c r="H76" s="171" t="n">
        <f aca="false">INT(NOVAS_QUANTIDADES!H78*'Percent Segurança'!$A$2)</f>
        <v>1025</v>
      </c>
      <c r="I76" s="172" t="n">
        <f aca="false">INT(NOVAS_QUANTIDADES!I78*'Percent Segurança'!$A$1)</f>
        <v>0</v>
      </c>
      <c r="J76" s="173" t="n">
        <f aca="false">(G76*1.14)*0.6+(H76*0.6)+(I76*1.14*0.3)</f>
        <v>615</v>
      </c>
      <c r="K76" s="170" t="n">
        <f aca="false">INT(J76*0.9)</f>
        <v>553</v>
      </c>
      <c r="L76" s="172" t="n">
        <f aca="false">INT(J76-K76)</f>
        <v>62</v>
      </c>
      <c r="M76" s="170" t="n">
        <f aca="false">ROUND((NOVAS_QUANTIDADES!L78*'Percent Segurança'!$A$1),1)</f>
        <v>269.3</v>
      </c>
      <c r="N76" s="172" t="n">
        <f aca="false">ROUND((NOVAS_QUANTIDADES!M78*'Percent Segurança'!$A$1),1)</f>
        <v>89.8</v>
      </c>
      <c r="O76" s="170" t="n">
        <f aca="false">ROUND((NOVAS_QUANTIDADES!N78*'Percent Segurança'!$A$1),1)</f>
        <v>0</v>
      </c>
      <c r="P76" s="172" t="n">
        <f aca="false">ROUND((NOVAS_QUANTIDADES!O78*'Percent Segurança'!$A$1),1)</f>
        <v>0</v>
      </c>
      <c r="Q76" s="61" t="n">
        <f aca="false">INT(NOVAS_QUANTIDADES!P78*'Percent Segurança'!$A$1)</f>
        <v>0</v>
      </c>
      <c r="R76" s="174" t="n">
        <f aca="false">INT(NOVAS_QUANTIDADES!Q78*'Percent Segurança'!$A$2)</f>
        <v>0</v>
      </c>
      <c r="S76" s="172" t="n">
        <f aca="false">INT(NOVAS_QUANTIDADES!R78*'Percent Segurança'!$A$2)</f>
        <v>0</v>
      </c>
      <c r="T76" s="61" t="n">
        <f aca="false">INT(NOVAS_QUANTIDADES!S78*'Percent Segurança'!$A$1)</f>
        <v>0</v>
      </c>
      <c r="U76" s="174" t="n">
        <f aca="false">INT(NOVAS_QUANTIDADES!T78*'Percent Segurança'!$A$2)</f>
        <v>0</v>
      </c>
      <c r="V76" s="172" t="n">
        <f aca="false">INT(NOVAS_QUANTIDADES!U78*'Percent Segurança'!$A$1)</f>
        <v>0</v>
      </c>
      <c r="W76" s="61" t="n">
        <f aca="false">INT(NOVAS_QUANTIDADES!V78*'Percent Segurança'!$A$2)</f>
        <v>0</v>
      </c>
      <c r="X76" s="174" t="n">
        <f aca="false">INT(NOVAS_QUANTIDADES!W78*'Percent Segurança'!$A$2)</f>
        <v>1025</v>
      </c>
      <c r="Y76" s="172" t="n">
        <f aca="false">INT(NOVAS_QUANTIDADES!X78*'Percent Segurança'!$A$1)</f>
        <v>0</v>
      </c>
      <c r="Z76" s="75"/>
      <c r="AA76" s="155"/>
    </row>
    <row r="77" s="156" customFormat="true" ht="26.1" hidden="false" customHeight="true" outlineLevel="0" collapsed="false">
      <c r="A77" s="57" t="n">
        <v>70</v>
      </c>
      <c r="B77" s="82" t="n">
        <v>1</v>
      </c>
      <c r="C77" s="69" t="n">
        <v>5530</v>
      </c>
      <c r="D77" s="69" t="n">
        <v>5800</v>
      </c>
      <c r="E77" s="70" t="s">
        <v>54</v>
      </c>
      <c r="F77" s="61" t="n">
        <f aca="false">INT(NOVAS_QUANTIDADES!F79*'Percent Segurança'!$A$1)</f>
        <v>275</v>
      </c>
      <c r="G77" s="170" t="n">
        <f aca="false">INT(NOVAS_QUANTIDADES!G79*'Percent Segurança'!$A$1)</f>
        <v>233</v>
      </c>
      <c r="H77" s="171" t="n">
        <f aca="false">INT(NOVAS_QUANTIDADES!H79*'Percent Segurança'!$A$2)</f>
        <v>0</v>
      </c>
      <c r="I77" s="172" t="n">
        <f aca="false">INT(NOVAS_QUANTIDADES!I79*'Percent Segurança'!$A$1)</f>
        <v>0</v>
      </c>
      <c r="J77" s="173" t="n">
        <f aca="false">(G77*1.14)*0.6+(H77*0.6)+(I77*1.14*0.3)</f>
        <v>159.372</v>
      </c>
      <c r="K77" s="170" t="n">
        <f aca="false">INT(J77*0.9)</f>
        <v>143</v>
      </c>
      <c r="L77" s="172" t="n">
        <f aca="false">INT(J77-K77)</f>
        <v>16</v>
      </c>
      <c r="M77" s="170" t="n">
        <f aca="false">ROUND((NOVAS_QUANTIDADES!L79*'Percent Segurança'!$A$1),1)</f>
        <v>69.9</v>
      </c>
      <c r="N77" s="172" t="n">
        <f aca="false">ROUND((NOVAS_QUANTIDADES!M79*'Percent Segurança'!$A$1),1)</f>
        <v>23.3</v>
      </c>
      <c r="O77" s="170" t="n">
        <f aca="false">ROUND((NOVAS_QUANTIDADES!N79*'Percent Segurança'!$A$1),1)</f>
        <v>0</v>
      </c>
      <c r="P77" s="172" t="n">
        <f aca="false">ROUND((NOVAS_QUANTIDADES!O79*'Percent Segurança'!$A$1),1)</f>
        <v>0</v>
      </c>
      <c r="Q77" s="61" t="n">
        <f aca="false">INT(NOVAS_QUANTIDADES!P79*'Percent Segurança'!$A$1)</f>
        <v>0</v>
      </c>
      <c r="R77" s="174" t="n">
        <f aca="false">INT(NOVAS_QUANTIDADES!Q79*'Percent Segurança'!$A$2)</f>
        <v>0</v>
      </c>
      <c r="S77" s="172" t="n">
        <f aca="false">INT(NOVAS_QUANTIDADES!R79*'Percent Segurança'!$A$1)</f>
        <v>0</v>
      </c>
      <c r="T77" s="61" t="n">
        <f aca="false">INT(NOVAS_QUANTIDADES!S79*'Percent Segurança'!$A$1)</f>
        <v>268</v>
      </c>
      <c r="U77" s="174" t="n">
        <f aca="false">INT(NOVAS_QUANTIDADES!T79*'Percent Segurança'!$A$2)</f>
        <v>0</v>
      </c>
      <c r="V77" s="172" t="n">
        <f aca="false">INT(NOVAS_QUANTIDADES!U79*'Percent Segurança'!$A$1)</f>
        <v>0</v>
      </c>
      <c r="W77" s="61" t="n">
        <f aca="false">INT(NOVAS_QUANTIDADES!V79*'Percent Segurança'!$A$2)</f>
        <v>0</v>
      </c>
      <c r="X77" s="174" t="n">
        <f aca="false">INT(NOVAS_QUANTIDADES!W79*'Percent Segurança'!$A$2)</f>
        <v>266</v>
      </c>
      <c r="Y77" s="172" t="n">
        <f aca="false">INT(NOVAS_QUANTIDADES!X79*'Percent Segurança'!$A$1)</f>
        <v>0</v>
      </c>
      <c r="Z77" s="75"/>
      <c r="AA77" s="155"/>
    </row>
    <row r="78" s="156" customFormat="true" ht="26.1" hidden="false" customHeight="true" outlineLevel="0" collapsed="false">
      <c r="A78" s="68"/>
      <c r="B78" s="82"/>
      <c r="C78" s="69"/>
      <c r="D78" s="69"/>
      <c r="E78" s="70"/>
      <c r="F78" s="76"/>
      <c r="G78" s="69"/>
      <c r="H78" s="175"/>
      <c r="I78" s="71"/>
      <c r="J78" s="176"/>
      <c r="K78" s="63" t="n">
        <f aca="false">((QUANTIDADES!J80)/0.27)*0.35</f>
        <v>0</v>
      </c>
      <c r="L78" s="71"/>
      <c r="M78" s="69"/>
      <c r="N78" s="71"/>
      <c r="O78" s="63" t="n">
        <f aca="false">((QUANTIDADES!O80)/0.1)*0.13</f>
        <v>0</v>
      </c>
      <c r="P78" s="71"/>
      <c r="Q78" s="73"/>
      <c r="R78" s="69"/>
      <c r="S78" s="78"/>
      <c r="T78" s="64"/>
      <c r="U78" s="79"/>
      <c r="V78" s="71"/>
      <c r="W78" s="73"/>
      <c r="X78" s="81"/>
      <c r="Y78" s="80"/>
      <c r="Z78" s="75"/>
      <c r="AA78" s="155"/>
    </row>
    <row r="79" s="156" customFormat="true" ht="26.1" hidden="false" customHeight="true" outlineLevel="0" collapsed="false">
      <c r="A79" s="116"/>
      <c r="B79" s="117"/>
      <c r="C79" s="118"/>
      <c r="D79" s="118"/>
      <c r="E79" s="119"/>
      <c r="F79" s="120"/>
      <c r="G79" s="118"/>
      <c r="H79" s="177"/>
      <c r="I79" s="121"/>
      <c r="J79" s="178"/>
      <c r="K79" s="63" t="n">
        <f aca="false">((QUANTIDADES!J102)/0.27)*0.35</f>
        <v>0</v>
      </c>
      <c r="L79" s="71" t="n">
        <f aca="false">((QUANTIDADES!K102)/0.27)*0.35</f>
        <v>0</v>
      </c>
      <c r="M79" s="69" t="n">
        <f aca="false">((QUANTIDADES!M102)/0.15)*0.3</f>
        <v>0</v>
      </c>
      <c r="N79" s="71" t="n">
        <f aca="false">((QUANTIDADES!N102)/0.05)*0.1</f>
        <v>0</v>
      </c>
      <c r="O79" s="63" t="n">
        <f aca="false">((QUANTIDADES!O102)/0.1)*0.13</f>
        <v>0</v>
      </c>
      <c r="P79" s="121"/>
      <c r="Q79" s="122"/>
      <c r="R79" s="118"/>
      <c r="S79" s="121"/>
      <c r="T79" s="123"/>
      <c r="U79" s="118"/>
      <c r="V79" s="124"/>
      <c r="W79" s="122"/>
      <c r="X79" s="125"/>
      <c r="Y79" s="121"/>
      <c r="Z79" s="126"/>
      <c r="AA79" s="155"/>
    </row>
    <row r="80" s="156" customFormat="true" ht="8.1" hidden="false" customHeight="true" outlineLevel="0" collapsed="false">
      <c r="A80" s="179"/>
      <c r="B80" s="180"/>
      <c r="C80" s="181"/>
      <c r="D80" s="181"/>
      <c r="E80" s="182"/>
      <c r="F80" s="182"/>
      <c r="G80" s="181"/>
      <c r="H80" s="181"/>
      <c r="I80" s="181"/>
      <c r="J80" s="183"/>
      <c r="K80" s="181"/>
      <c r="L80" s="181"/>
      <c r="M80" s="181"/>
      <c r="N80" s="181"/>
      <c r="O80" s="181"/>
      <c r="P80" s="181"/>
      <c r="Q80" s="181"/>
      <c r="R80" s="181"/>
      <c r="S80" s="181"/>
      <c r="T80" s="184"/>
      <c r="U80" s="181"/>
      <c r="V80" s="185"/>
      <c r="W80" s="181"/>
      <c r="X80" s="181"/>
      <c r="Y80" s="181"/>
      <c r="Z80" s="184"/>
      <c r="AA80" s="155"/>
    </row>
    <row r="81" s="156" customFormat="true" ht="26.1" hidden="false" customHeight="true" outlineLevel="0" collapsed="false">
      <c r="A81" s="186" t="s">
        <v>69</v>
      </c>
      <c r="B81" s="186"/>
      <c r="C81" s="186"/>
      <c r="D81" s="186"/>
      <c r="E81" s="186"/>
      <c r="F81" s="187" t="n">
        <f aca="false">SUM(F8:F79)</f>
        <v>14764</v>
      </c>
      <c r="G81" s="187" t="n">
        <f aca="false">SUM(G8:G79)</f>
        <v>7689</v>
      </c>
      <c r="H81" s="187" t="n">
        <f aca="false">SUM(H8:H79)</f>
        <v>27087</v>
      </c>
      <c r="I81" s="187" t="n">
        <f aca="false">SUM(I8:I79)</f>
        <v>28365</v>
      </c>
      <c r="J81" s="188" t="n">
        <f aca="false">SUM(J8:J79)</f>
        <v>31212.306</v>
      </c>
      <c r="K81" s="187" t="n">
        <f aca="false">SUM(K8:K79)</f>
        <v>28057</v>
      </c>
      <c r="L81" s="187" t="n">
        <f aca="false">SUM(L8:L79)</f>
        <v>3121</v>
      </c>
      <c r="M81" s="187" t="n">
        <f aca="false">SUM(M8:M79)</f>
        <v>2567.1</v>
      </c>
      <c r="N81" s="187" t="n">
        <f aca="false">SUM(N8:N79)</f>
        <v>855.9</v>
      </c>
      <c r="O81" s="187" t="n">
        <f aca="false">SUM(O8:O79)</f>
        <v>6402.8</v>
      </c>
      <c r="P81" s="187" t="n">
        <f aca="false">SUM(P8:P79)</f>
        <v>8320.5</v>
      </c>
      <c r="Q81" s="187" t="n">
        <f aca="false">SUM(Q8:Q79)</f>
        <v>9568</v>
      </c>
      <c r="R81" s="187" t="n">
        <f aca="false">SUM(R8:R79)</f>
        <v>561</v>
      </c>
      <c r="S81" s="187" t="n">
        <f aca="false">SUM(S8:S79)</f>
        <v>1976</v>
      </c>
      <c r="T81" s="187" t="n">
        <f aca="false">SUM(T8:T79)</f>
        <v>2753</v>
      </c>
      <c r="U81" s="187" t="n">
        <f aca="false">SUM(U8:U79)</f>
        <v>805</v>
      </c>
      <c r="V81" s="187" t="n">
        <f aca="false">SUM(V8:V79)</f>
        <v>7096</v>
      </c>
      <c r="W81" s="187" t="n">
        <f aca="false">SUM(W8:W79)</f>
        <v>0</v>
      </c>
      <c r="X81" s="187" t="n">
        <f aca="false">SUM(X8:X79)</f>
        <v>66918</v>
      </c>
      <c r="Y81" s="187" t="n">
        <f aca="false">SUM(Y8:Y79)</f>
        <v>0</v>
      </c>
      <c r="Z81" s="189"/>
      <c r="AA81" s="155"/>
    </row>
    <row r="82" s="156" customFormat="true" ht="26.1" hidden="false" customHeight="true" outlineLevel="0" collapsed="false">
      <c r="A82" s="186"/>
      <c r="B82" s="186"/>
      <c r="C82" s="186"/>
      <c r="D82" s="186"/>
      <c r="E82" s="186"/>
      <c r="F82" s="187"/>
      <c r="G82" s="187"/>
      <c r="H82" s="187"/>
      <c r="I82" s="187"/>
      <c r="J82" s="188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90"/>
      <c r="AA82" s="155"/>
    </row>
    <row r="83" s="156" customFormat="true" ht="8.1" hidden="false" customHeight="true" outlineLevel="0" collapsed="false">
      <c r="A83" s="137"/>
      <c r="B83" s="138"/>
      <c r="C83" s="139"/>
      <c r="D83" s="139"/>
      <c r="E83" s="140"/>
      <c r="F83" s="140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41"/>
      <c r="U83" s="139"/>
      <c r="V83" s="142"/>
      <c r="W83" s="139"/>
      <c r="X83" s="139"/>
      <c r="Y83" s="139"/>
      <c r="Z83" s="143"/>
      <c r="AA83" s="155"/>
    </row>
    <row r="84" s="154" customFormat="true" ht="12.75" hidden="false" customHeight="false" outlineLevel="0" collapsed="false">
      <c r="A84" s="157"/>
      <c r="B84" s="157"/>
      <c r="C84" s="158"/>
      <c r="D84" s="158"/>
      <c r="E84" s="159"/>
      <c r="F84" s="159"/>
      <c r="G84" s="158"/>
      <c r="H84" s="158"/>
      <c r="I84" s="158"/>
      <c r="J84" s="158"/>
      <c r="K84" s="158"/>
      <c r="L84" s="158"/>
      <c r="M84" s="158"/>
      <c r="N84" s="158"/>
      <c r="O84" s="160"/>
      <c r="P84" s="161"/>
      <c r="Q84" s="160"/>
      <c r="R84" s="158"/>
      <c r="S84" s="160"/>
      <c r="T84" s="160"/>
      <c r="U84" s="160"/>
      <c r="V84" s="160"/>
      <c r="W84" s="160"/>
      <c r="X84" s="160"/>
      <c r="Y84" s="160"/>
      <c r="Z84" s="160"/>
    </row>
    <row r="85" s="154" customFormat="true" ht="12.75" hidden="false" customHeight="false" outlineLevel="0" collapsed="false">
      <c r="A85" s="157"/>
      <c r="B85" s="157"/>
      <c r="C85" s="158"/>
      <c r="D85" s="158"/>
      <c r="E85" s="159"/>
      <c r="F85" s="159"/>
      <c r="G85" s="158"/>
      <c r="H85" s="158"/>
      <c r="I85" s="158"/>
      <c r="J85" s="191" t="n">
        <f aca="false">K81+L81</f>
        <v>31178</v>
      </c>
      <c r="K85" s="191"/>
      <c r="L85" s="192"/>
      <c r="M85" s="158"/>
      <c r="N85" s="158"/>
      <c r="O85" s="160"/>
      <c r="P85" s="161"/>
      <c r="Q85" s="160"/>
      <c r="R85" s="158"/>
      <c r="S85" s="160"/>
      <c r="T85" s="160"/>
      <c r="U85" s="160"/>
      <c r="V85" s="160"/>
      <c r="W85" s="160"/>
      <c r="X85" s="160"/>
      <c r="Y85" s="160"/>
      <c r="Z85" s="160"/>
    </row>
    <row r="86" s="154" customFormat="true" ht="12.75" hidden="false" customHeight="false" outlineLevel="0" collapsed="false">
      <c r="A86" s="157"/>
      <c r="B86" s="157"/>
      <c r="C86" s="158"/>
      <c r="D86" s="158"/>
      <c r="E86" s="159"/>
      <c r="F86" s="159"/>
      <c r="G86" s="158"/>
      <c r="H86" s="158"/>
      <c r="I86" s="158"/>
      <c r="J86" s="191"/>
      <c r="K86" s="191"/>
      <c r="L86" s="192"/>
      <c r="M86" s="158"/>
      <c r="N86" s="158"/>
      <c r="O86" s="160"/>
      <c r="P86" s="161"/>
      <c r="Q86" s="160"/>
      <c r="R86" s="158"/>
      <c r="S86" s="160"/>
      <c r="T86" s="160"/>
      <c r="U86" s="160"/>
      <c r="V86" s="160"/>
      <c r="W86" s="160"/>
      <c r="X86" s="160"/>
      <c r="Y86" s="160"/>
      <c r="Z86" s="160"/>
    </row>
    <row r="87" s="154" customFormat="true" ht="12.75" hidden="false" customHeight="false" outlineLevel="0" collapsed="false">
      <c r="A87" s="157"/>
      <c r="B87" s="157"/>
      <c r="C87" s="158"/>
      <c r="D87" s="158"/>
      <c r="E87" s="159"/>
      <c r="F87" s="159"/>
      <c r="G87" s="158"/>
      <c r="H87" s="158"/>
      <c r="I87" s="158"/>
      <c r="J87" s="158"/>
      <c r="K87" s="158"/>
      <c r="L87" s="158"/>
      <c r="M87" s="158"/>
      <c r="N87" s="158"/>
      <c r="O87" s="160"/>
      <c r="P87" s="161"/>
      <c r="Q87" s="160"/>
      <c r="R87" s="158"/>
      <c r="S87" s="160"/>
      <c r="T87" s="160"/>
      <c r="U87" s="160"/>
      <c r="V87" s="160"/>
      <c r="W87" s="160"/>
      <c r="X87" s="160"/>
      <c r="Y87" s="160"/>
      <c r="Z87" s="160"/>
    </row>
  </sheetData>
  <sheetProtection sheet="true" password="d79e" objects="true" scenarios="true"/>
  <mergeCells count="33">
    <mergeCell ref="H1:W1"/>
    <mergeCell ref="A3:B4"/>
    <mergeCell ref="C3:E4"/>
    <mergeCell ref="F3:I3"/>
    <mergeCell ref="K3:L3"/>
    <mergeCell ref="M3:N3"/>
    <mergeCell ref="O3:P3"/>
    <mergeCell ref="Q3:S3"/>
    <mergeCell ref="T3:V3"/>
    <mergeCell ref="W3:Y3"/>
    <mergeCell ref="A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J85:K86"/>
    <mergeCell ref="L85:L8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3:36:13Z</dcterms:created>
  <dc:creator>LUIZ FERNANDO PIRES</dc:creator>
  <dc:description>VALORES OBTIDOS ENGª NINA ROSA</dc:description>
  <dc:language>en-US</dc:language>
  <cp:lastModifiedBy>PIRES SS ENGENHARIA LTDA</cp:lastModifiedBy>
  <cp:lastPrinted>2002-12-19T20:41:57Z</cp:lastPrinted>
  <cp:revision>0</cp:revision>
  <dc:subject/>
  <dc:title>QUANTIDADES ASSIS BRASIL DEZEMBRO2002</dc:title>
</cp:coreProperties>
</file>